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3.05.2024 № 441</t>
  </si>
  <si>
    <t xml:space="preserve">ПЕРЕЧЕНЬ МЕРОПРИЯТИЙ К МУНИЦИПАЛЬНОЙ ПРОГРАММЕ
</t>
  </si>
  <si>
    <t xml:space="preserve"> «ОРГАНИЗАЦИЯ РИТУАЛЬНЫХ УСЛУГ И СОДЕРЖАНИЕ МЕСТ ЗАХОРОНЕНИЯ (КЛАДБИЩ) </t>
  </si>
  <si>
    <t xml:space="preserve">НА ТЕРРИТОРИИ 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1. Мероприятия по содержанию мест захоронений (кладбищ)</t>
  </si>
  <si>
    <t xml:space="preserve">1.1</t>
  </si>
  <si>
    <t xml:space="preserve">Акарицидная обработка мест захоронения (кладбищ)</t>
  </si>
  <si>
    <t xml:space="preserve">бюджет Тернейского муниципального округа</t>
  </si>
  <si>
    <t xml:space="preserve">Администрация Тернейского муниципального округа </t>
  </si>
  <si>
    <t xml:space="preserve">Амгунский территориальный отдел</t>
  </si>
  <si>
    <t xml:space="preserve">Пластунский территориальный отдел</t>
  </si>
  <si>
    <t xml:space="preserve">Самаргинский территориальный отдел</t>
  </si>
  <si>
    <t xml:space="preserve">Светлинский территориальный отдел</t>
  </si>
  <si>
    <t xml:space="preserve">Тернейский территориальный отдел</t>
  </si>
  <si>
    <t xml:space="preserve">1.2</t>
  </si>
  <si>
    <t xml:space="preserve">Вывоз мусора с контейнерных площадок на территории мест захоронений (кладбищ)</t>
  </si>
  <si>
    <t xml:space="preserve">1.3</t>
  </si>
  <si>
    <t xml:space="preserve">Обустройство контейнерных площадок на местах захоронений (кладбищ) на территории Тернейского муниципального округа</t>
  </si>
  <si>
    <t xml:space="preserve">1.4</t>
  </si>
  <si>
    <t xml:space="preserve">Устройство, ремонт или замена
ограждений мест захоронений (кладбищ) на территории Тернейского муниципального округа</t>
  </si>
  <si>
    <t xml:space="preserve">1.5</t>
  </si>
  <si>
    <t xml:space="preserve">Приобретение и установка информационных табличек на местах захоронений(кладбищ) на территории Тернейского муниципального округа</t>
  </si>
  <si>
    <t xml:space="preserve">2. Мероприятия по организации ритуальных услуг</t>
  </si>
  <si>
    <t xml:space="preserve">2.1.</t>
  </si>
  <si>
    <t xml:space="preserve">Расходы на осуществление отдельных государственных полномочий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
</t>
  </si>
  <si>
    <t xml:space="preserve">бюджет Приморского края</t>
  </si>
  <si>
    <t xml:space="preserve">2.2</t>
  </si>
  <si>
    <t xml:space="preserve">Проведение инвентаризации мест захоронений, расположенных на территории Тернейского муниципального округа</t>
  </si>
  <si>
    <t xml:space="preserve">Администрация Тернейского муниципального округа</t>
  </si>
  <si>
    <t xml:space="preserve">Итого                                </t>
  </si>
  <si>
    <t xml:space="preserve">в том числе: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43.14"/>
    <col collapsed="false" customWidth="true" hidden="false" outlineLevel="0" max="3" min="3" style="0" width="14.85"/>
    <col collapsed="false" customWidth="true" hidden="false" outlineLevel="0" max="6" min="4" style="0" width="13.41"/>
    <col collapsed="false" customWidth="true" hidden="false" outlineLevel="0" max="10" min="7" style="0" width="13.28"/>
    <col collapsed="false" customWidth="true" hidden="false" outlineLevel="0" max="11" min="11" style="0" width="26.84"/>
    <col collapsed="false" customWidth="true" hidden="false" outlineLevel="0" max="12" min="12" style="0" width="32.85"/>
  </cols>
  <sheetData>
    <row r="1" customFormat="false" ht="15.75" hidden="false" customHeight="false" outlineLevel="0" collapsed="false">
      <c r="A1" s="2"/>
      <c r="K1" s="3" t="s">
        <v>0</v>
      </c>
      <c r="L1" s="3"/>
      <c r="M1" s="4"/>
      <c r="N1" s="4"/>
    </row>
    <row r="2" customFormat="false" ht="12" hidden="false" customHeight="true" outlineLevel="0" collapsed="false">
      <c r="A2" s="2"/>
      <c r="K2" s="3" t="s">
        <v>1</v>
      </c>
      <c r="L2" s="3"/>
      <c r="M2" s="4"/>
      <c r="N2" s="4"/>
    </row>
    <row r="3" customFormat="false" ht="14.25" hidden="false" customHeight="true" outlineLevel="0" collapsed="false">
      <c r="A3" s="2"/>
      <c r="K3" s="3" t="s">
        <v>2</v>
      </c>
      <c r="L3" s="3"/>
      <c r="M3" s="4"/>
      <c r="N3" s="4"/>
    </row>
    <row r="4" customFormat="false" ht="14.25" hidden="false" customHeight="true" outlineLevel="0" collapsed="false">
      <c r="A4" s="2"/>
      <c r="K4" s="3" t="s">
        <v>3</v>
      </c>
      <c r="L4" s="3"/>
      <c r="M4" s="4"/>
      <c r="N4" s="4"/>
    </row>
    <row r="5" customFormat="false" ht="9.75" hidden="false" customHeight="true" outlineLevel="0" collapsed="false">
      <c r="A5" s="2"/>
      <c r="K5" s="5"/>
      <c r="L5" s="5"/>
      <c r="M5" s="4"/>
      <c r="N5" s="4"/>
      <c r="S5" s="6"/>
      <c r="T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S6" s="6"/>
      <c r="T6" s="6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S7" s="6"/>
      <c r="T7" s="6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S8" s="6"/>
      <c r="T8" s="6"/>
    </row>
    <row r="9" customFormat="false" ht="12.75" hidden="false" customHeight="true" outlineLevel="0" collapsed="false">
      <c r="A9" s="9"/>
      <c r="S9" s="6"/>
      <c r="T9" s="6"/>
    </row>
    <row r="10" customFormat="false" ht="15.75" hidden="false" customHeight="tru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/>
      <c r="F10" s="11"/>
      <c r="G10" s="11"/>
      <c r="H10" s="11"/>
      <c r="I10" s="11"/>
      <c r="J10" s="11"/>
      <c r="K10" s="11" t="s">
        <v>11</v>
      </c>
      <c r="L10" s="11" t="s">
        <v>12</v>
      </c>
    </row>
    <row r="11" customFormat="false" ht="28.5" hidden="false" customHeight="true" outlineLevel="0" collapsed="false">
      <c r="A11" s="10"/>
      <c r="B11" s="11"/>
      <c r="C11" s="11"/>
      <c r="D11" s="11" t="n">
        <v>2024</v>
      </c>
      <c r="E11" s="11" t="n">
        <v>2025</v>
      </c>
      <c r="F11" s="11" t="n">
        <v>2026</v>
      </c>
      <c r="G11" s="11" t="n">
        <v>2027</v>
      </c>
      <c r="H11" s="11" t="n">
        <v>2028</v>
      </c>
      <c r="I11" s="11" t="n">
        <v>2029</v>
      </c>
      <c r="J11" s="11" t="n">
        <v>2030</v>
      </c>
      <c r="K11" s="11"/>
      <c r="L11" s="11"/>
    </row>
    <row r="12" customFormat="false" ht="15.75" hidden="false" customHeight="true" outlineLevel="0" collapsed="false">
      <c r="A12" s="12" t="n">
        <v>1</v>
      </c>
      <c r="B12" s="13" t="n">
        <v>2</v>
      </c>
      <c r="C12" s="13" t="n">
        <v>4</v>
      </c>
      <c r="D12" s="13" t="n">
        <v>6</v>
      </c>
      <c r="E12" s="13"/>
      <c r="F12" s="13"/>
      <c r="G12" s="13" t="n">
        <v>7</v>
      </c>
      <c r="H12" s="13"/>
      <c r="I12" s="13"/>
      <c r="J12" s="13"/>
      <c r="K12" s="13" t="n">
        <v>8</v>
      </c>
      <c r="L12" s="13" t="n">
        <v>9</v>
      </c>
    </row>
    <row r="13" customFormat="false" ht="15.75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57.75" hidden="false" customHeight="true" outlineLevel="0" collapsed="false">
      <c r="A14" s="15" t="s">
        <v>14</v>
      </c>
      <c r="B14" s="16" t="s">
        <v>15</v>
      </c>
      <c r="C14" s="17" t="n">
        <f aca="false">D14+F14+E14+G14+H14+I14+J14</f>
        <v>80000</v>
      </c>
      <c r="D14" s="18" t="n">
        <v>8000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9" t="s">
        <v>16</v>
      </c>
      <c r="L14" s="19" t="s">
        <v>17</v>
      </c>
    </row>
    <row r="15" customFormat="false" ht="26.25" hidden="false" customHeight="true" outlineLevel="0" collapsed="false">
      <c r="A15" s="15"/>
      <c r="B15" s="16"/>
      <c r="C15" s="17" t="n">
        <f aca="false">D15+F15+E15+G15+H15+I15+J15</f>
        <v>98195.61</v>
      </c>
      <c r="D15" s="18" t="n">
        <v>0</v>
      </c>
      <c r="E15" s="18" t="n">
        <v>14509.3</v>
      </c>
      <c r="F15" s="18" t="n">
        <v>15205.74</v>
      </c>
      <c r="G15" s="18" t="n">
        <v>15935.62</v>
      </c>
      <c r="H15" s="18" t="n">
        <v>16700.53</v>
      </c>
      <c r="I15" s="18" t="n">
        <v>17502.16</v>
      </c>
      <c r="J15" s="18" t="n">
        <v>18342.26</v>
      </c>
      <c r="K15" s="20" t="s">
        <v>16</v>
      </c>
      <c r="L15" s="21" t="s">
        <v>18</v>
      </c>
    </row>
    <row r="16" customFormat="false" ht="26.25" hidden="false" customHeight="false" outlineLevel="0" collapsed="false">
      <c r="A16" s="15"/>
      <c r="B16" s="16"/>
      <c r="C16" s="22" t="n">
        <f aca="false">D16+F16+E16+G16+H16+I16+J16</f>
        <v>275016.5</v>
      </c>
      <c r="D16" s="23" t="n">
        <v>0</v>
      </c>
      <c r="E16" s="24" t="n">
        <v>40636.2</v>
      </c>
      <c r="F16" s="24" t="n">
        <v>42586.74</v>
      </c>
      <c r="G16" s="24" t="n">
        <v>44630.9</v>
      </c>
      <c r="H16" s="24" t="n">
        <v>46773.18</v>
      </c>
      <c r="I16" s="24" t="n">
        <v>49018.3</v>
      </c>
      <c r="J16" s="24" t="n">
        <v>51371.18</v>
      </c>
      <c r="K16" s="19" t="s">
        <v>16</v>
      </c>
      <c r="L16" s="25" t="s">
        <v>19</v>
      </c>
    </row>
    <row r="17" customFormat="false" ht="26.25" hidden="false" customHeight="false" outlineLevel="0" collapsed="false">
      <c r="A17" s="15"/>
      <c r="B17" s="16"/>
      <c r="C17" s="22" t="n">
        <f aca="false">D17+F17+E17+G17+H17+I17+J17</f>
        <v>98195.61</v>
      </c>
      <c r="D17" s="23" t="n">
        <v>0</v>
      </c>
      <c r="E17" s="24" t="n">
        <v>14509.3</v>
      </c>
      <c r="F17" s="24" t="n">
        <v>15205.74</v>
      </c>
      <c r="G17" s="24" t="n">
        <v>15935.62</v>
      </c>
      <c r="H17" s="24" t="n">
        <v>16700.53</v>
      </c>
      <c r="I17" s="24" t="n">
        <v>17502.16</v>
      </c>
      <c r="J17" s="24" t="n">
        <v>18342.26</v>
      </c>
      <c r="K17" s="19" t="s">
        <v>16</v>
      </c>
      <c r="L17" s="26" t="s">
        <v>20</v>
      </c>
    </row>
    <row r="18" customFormat="false" ht="26.25" hidden="false" customHeight="false" outlineLevel="0" collapsed="false">
      <c r="A18" s="15"/>
      <c r="B18" s="16"/>
      <c r="C18" s="22" t="n">
        <f aca="false">D18+F18+E18+G18+H18+I18+J18</f>
        <v>98195.61</v>
      </c>
      <c r="D18" s="23" t="n">
        <v>0</v>
      </c>
      <c r="E18" s="24" t="n">
        <v>14509.3</v>
      </c>
      <c r="F18" s="24" t="n">
        <v>15205.74</v>
      </c>
      <c r="G18" s="24" t="n">
        <v>15935.62</v>
      </c>
      <c r="H18" s="24" t="n">
        <v>16700.53</v>
      </c>
      <c r="I18" s="24" t="n">
        <v>17502.16</v>
      </c>
      <c r="J18" s="24" t="n">
        <v>18342.26</v>
      </c>
      <c r="K18" s="19" t="s">
        <v>16</v>
      </c>
      <c r="L18" s="26" t="s">
        <v>21</v>
      </c>
    </row>
    <row r="19" customFormat="false" ht="26.25" hidden="false" customHeight="false" outlineLevel="0" collapsed="false">
      <c r="A19" s="15"/>
      <c r="B19" s="16"/>
      <c r="C19" s="27" t="n">
        <f aca="false">D19+F19+E19+G19+H19+I19+J19</f>
        <v>190399.72</v>
      </c>
      <c r="D19" s="28" t="n">
        <v>0</v>
      </c>
      <c r="E19" s="24" t="n">
        <v>28133.3</v>
      </c>
      <c r="F19" s="24" t="n">
        <v>29483.7</v>
      </c>
      <c r="G19" s="24" t="n">
        <v>30898.91</v>
      </c>
      <c r="H19" s="24" t="n">
        <v>32382.06</v>
      </c>
      <c r="I19" s="24" t="n">
        <v>33936.4</v>
      </c>
      <c r="J19" s="24" t="n">
        <v>35565.35</v>
      </c>
      <c r="K19" s="29" t="s">
        <v>16</v>
      </c>
      <c r="L19" s="30" t="s">
        <v>22</v>
      </c>
    </row>
    <row r="20" customFormat="false" ht="26.25" hidden="false" customHeight="true" outlineLevel="0" collapsed="false">
      <c r="A20" s="31" t="s">
        <v>23</v>
      </c>
      <c r="B20" s="32" t="s">
        <v>24</v>
      </c>
      <c r="C20" s="33" t="n">
        <f aca="false">D20+E20+F20+G20+H20+I20+J20</f>
        <v>433751.2</v>
      </c>
      <c r="D20" s="24" t="n">
        <v>0</v>
      </c>
      <c r="E20" s="24" t="n">
        <v>64090.7</v>
      </c>
      <c r="F20" s="24" t="n">
        <v>67167.06</v>
      </c>
      <c r="G20" s="24" t="n">
        <v>70391.07</v>
      </c>
      <c r="H20" s="24" t="n">
        <v>73769.85</v>
      </c>
      <c r="I20" s="24" t="n">
        <v>77310.8</v>
      </c>
      <c r="J20" s="24" t="n">
        <v>81021.72</v>
      </c>
      <c r="K20" s="34" t="s">
        <v>16</v>
      </c>
      <c r="L20" s="35" t="s">
        <v>18</v>
      </c>
    </row>
    <row r="21" customFormat="false" ht="26.25" hidden="false" customHeight="false" outlineLevel="0" collapsed="false">
      <c r="A21" s="31"/>
      <c r="B21" s="32"/>
      <c r="C21" s="22" t="n">
        <f aca="false">D21+F21+E21+G21+H21+I21+J21</f>
        <v>434458.68</v>
      </c>
      <c r="D21" s="24" t="n">
        <v>0</v>
      </c>
      <c r="E21" s="24" t="n">
        <v>64195.24</v>
      </c>
      <c r="F21" s="24" t="n">
        <v>67276.61</v>
      </c>
      <c r="G21" s="24" t="n">
        <v>70505.89</v>
      </c>
      <c r="H21" s="24" t="n">
        <v>73890.17</v>
      </c>
      <c r="I21" s="24" t="n">
        <v>77436.9</v>
      </c>
      <c r="J21" s="24" t="n">
        <v>81153.87</v>
      </c>
      <c r="K21" s="19" t="s">
        <v>16</v>
      </c>
      <c r="L21" s="25" t="s">
        <v>19</v>
      </c>
    </row>
    <row r="22" customFormat="false" ht="26.25" hidden="false" customHeight="false" outlineLevel="0" collapsed="false">
      <c r="A22" s="31"/>
      <c r="B22" s="32"/>
      <c r="C22" s="22" t="n">
        <f aca="false">D22+F22+E22+G22+H22+I22+J22</f>
        <v>256435.59</v>
      </c>
      <c r="D22" s="24" t="n">
        <v>0</v>
      </c>
      <c r="E22" s="24" t="n">
        <v>37890.7</v>
      </c>
      <c r="F22" s="24" t="n">
        <v>39709.46</v>
      </c>
      <c r="G22" s="24" t="n">
        <v>41615.51</v>
      </c>
      <c r="H22" s="24" t="n">
        <v>43613.05</v>
      </c>
      <c r="I22" s="24" t="n">
        <v>45706.48</v>
      </c>
      <c r="J22" s="24" t="n">
        <v>47900.39</v>
      </c>
      <c r="K22" s="19" t="s">
        <v>16</v>
      </c>
      <c r="L22" s="26" t="s">
        <v>20</v>
      </c>
    </row>
    <row r="23" customFormat="false" ht="26.25" hidden="false" customHeight="false" outlineLevel="0" collapsed="false">
      <c r="A23" s="31"/>
      <c r="B23" s="32"/>
      <c r="C23" s="22" t="n">
        <f aca="false">D23+F23+E23+G23+H23+I23+J23</f>
        <v>256435.59</v>
      </c>
      <c r="D23" s="24" t="n">
        <v>0</v>
      </c>
      <c r="E23" s="24" t="n">
        <v>37890.7</v>
      </c>
      <c r="F23" s="24" t="n">
        <v>39709.46</v>
      </c>
      <c r="G23" s="24" t="n">
        <v>41615.51</v>
      </c>
      <c r="H23" s="24" t="n">
        <v>43613.05</v>
      </c>
      <c r="I23" s="24" t="n">
        <v>45706.48</v>
      </c>
      <c r="J23" s="24" t="n">
        <v>47900.39</v>
      </c>
      <c r="K23" s="19" t="s">
        <v>16</v>
      </c>
      <c r="L23" s="26" t="s">
        <v>21</v>
      </c>
    </row>
    <row r="24" customFormat="false" ht="26.25" hidden="false" customHeight="false" outlineLevel="0" collapsed="false">
      <c r="A24" s="31"/>
      <c r="B24" s="32"/>
      <c r="C24" s="27" t="n">
        <f aca="false">D24+F24+E24+G24+H24+I24+J24</f>
        <v>518862.68</v>
      </c>
      <c r="D24" s="24" t="n">
        <v>0</v>
      </c>
      <c r="E24" s="24" t="n">
        <v>76666.7</v>
      </c>
      <c r="F24" s="24" t="n">
        <v>80346.7</v>
      </c>
      <c r="G24" s="24" t="n">
        <v>84203.35</v>
      </c>
      <c r="H24" s="24" t="n">
        <v>88245.11</v>
      </c>
      <c r="I24" s="24" t="n">
        <v>92480.87</v>
      </c>
      <c r="J24" s="24" t="n">
        <v>96919.95</v>
      </c>
      <c r="K24" s="29" t="s">
        <v>16</v>
      </c>
      <c r="L24" s="30" t="s">
        <v>22</v>
      </c>
    </row>
    <row r="25" customFormat="false" ht="63" hidden="false" customHeight="false" outlineLevel="0" collapsed="false">
      <c r="A25" s="36" t="s">
        <v>25</v>
      </c>
      <c r="B25" s="11" t="s">
        <v>26</v>
      </c>
      <c r="C25" s="22" t="n">
        <f aca="false">D25+E25+F25+G25+H25+I25+J25</f>
        <v>103873.49</v>
      </c>
      <c r="D25" s="37" t="n">
        <v>0</v>
      </c>
      <c r="E25" s="37" t="n">
        <v>103873.49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19" t="s">
        <v>16</v>
      </c>
      <c r="L25" s="19" t="s">
        <v>17</v>
      </c>
    </row>
    <row r="26" s="38" customFormat="true" ht="63" hidden="false" customHeight="false" outlineLevel="0" collapsed="false">
      <c r="A26" s="10" t="s">
        <v>27</v>
      </c>
      <c r="B26" s="11" t="s">
        <v>28</v>
      </c>
      <c r="C26" s="22" t="n">
        <f aca="false">D26+E26+F26+G26+H26+I26+J26</f>
        <v>661038.47</v>
      </c>
      <c r="D26" s="23" t="n">
        <v>0</v>
      </c>
      <c r="E26" s="23" t="n">
        <v>105300</v>
      </c>
      <c r="F26" s="23" t="n">
        <v>104800</v>
      </c>
      <c r="G26" s="23" t="n">
        <v>110354.4</v>
      </c>
      <c r="H26" s="23" t="n">
        <v>109830.4</v>
      </c>
      <c r="I26" s="23" t="n">
        <v>115651.41</v>
      </c>
      <c r="J26" s="23" t="n">
        <v>115102.26</v>
      </c>
      <c r="K26" s="19" t="s">
        <v>16</v>
      </c>
      <c r="L26" s="19" t="s">
        <v>17</v>
      </c>
    </row>
    <row r="27" customFormat="false" ht="65.25" hidden="false" customHeight="true" outlineLevel="0" collapsed="false">
      <c r="A27" s="10" t="s">
        <v>29</v>
      </c>
      <c r="B27" s="11" t="s">
        <v>30</v>
      </c>
      <c r="C27" s="22" t="n">
        <f aca="false">D27+E27+F27+G27+H27+I27+J27</f>
        <v>8370.58</v>
      </c>
      <c r="D27" s="23" t="n">
        <v>0</v>
      </c>
      <c r="E27" s="23" t="n">
        <v>4087.2</v>
      </c>
      <c r="F27" s="23" t="n">
        <v>4283.38</v>
      </c>
      <c r="G27" s="23" t="n">
        <v>0</v>
      </c>
      <c r="H27" s="23" t="n">
        <v>0</v>
      </c>
      <c r="I27" s="23" t="n">
        <v>0</v>
      </c>
      <c r="J27" s="23" t="n">
        <v>0</v>
      </c>
      <c r="K27" s="19" t="s">
        <v>16</v>
      </c>
      <c r="L27" s="19" t="s">
        <v>17</v>
      </c>
    </row>
    <row r="28" customFormat="false" ht="24" hidden="false" customHeight="true" outlineLevel="0" collapsed="false">
      <c r="A28" s="39" t="s">
        <v>3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77.25" hidden="false" customHeight="true" outlineLevel="0" collapsed="false">
      <c r="A29" s="36" t="s">
        <v>32</v>
      </c>
      <c r="B29" s="11" t="s">
        <v>33</v>
      </c>
      <c r="C29" s="22" t="n">
        <f aca="false">D29+E29+F29+G29+H29+I29+J29</f>
        <v>97547</v>
      </c>
      <c r="D29" s="23" t="n">
        <v>0</v>
      </c>
      <c r="E29" s="23" t="n">
        <v>97547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19" t="s">
        <v>34</v>
      </c>
      <c r="L29" s="19" t="s">
        <v>17</v>
      </c>
    </row>
    <row r="30" customFormat="false" ht="25.5" hidden="false" customHeight="true" outlineLevel="0" collapsed="false">
      <c r="A30" s="36" t="s">
        <v>35</v>
      </c>
      <c r="B30" s="11" t="s">
        <v>36</v>
      </c>
      <c r="C30" s="22" t="n">
        <f aca="false">D30+E30+F30+G30+H30+I30+J30</f>
        <v>5378386.26</v>
      </c>
      <c r="D30" s="23" t="n">
        <v>12626.26</v>
      </c>
      <c r="E30" s="23" t="n">
        <v>2620000</v>
      </c>
      <c r="F30" s="23" t="n">
        <v>2745760</v>
      </c>
      <c r="G30" s="23" t="n">
        <v>0</v>
      </c>
      <c r="H30" s="23" t="n">
        <v>0</v>
      </c>
      <c r="I30" s="23" t="n">
        <v>0</v>
      </c>
      <c r="J30" s="23" t="n">
        <v>0</v>
      </c>
      <c r="K30" s="19" t="s">
        <v>16</v>
      </c>
      <c r="L30" s="19" t="s">
        <v>17</v>
      </c>
    </row>
    <row r="31" customFormat="false" ht="25.5" hidden="false" customHeight="false" outlineLevel="0" collapsed="false">
      <c r="A31" s="36"/>
      <c r="B31" s="11"/>
      <c r="C31" s="22" t="n">
        <f aca="false">D31+E31+F31+G31+H31+I31+J31</f>
        <v>450000</v>
      </c>
      <c r="D31" s="23" t="n">
        <v>45000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19" t="s">
        <v>34</v>
      </c>
      <c r="L31" s="19" t="s">
        <v>37</v>
      </c>
    </row>
    <row r="32" customFormat="false" ht="15.75" hidden="false" customHeight="false" outlineLevel="0" collapsed="false">
      <c r="A32" s="40"/>
      <c r="B32" s="22" t="s">
        <v>38</v>
      </c>
      <c r="C32" s="22" t="n">
        <f aca="false">C34+C35</f>
        <v>9439162.59</v>
      </c>
      <c r="D32" s="22" t="n">
        <f aca="false">D34+D35</f>
        <v>542626.26</v>
      </c>
      <c r="E32" s="22" t="n">
        <f aca="false">E34+E35</f>
        <v>3323839.13</v>
      </c>
      <c r="F32" s="22" t="n">
        <f aca="false">F34+F35</f>
        <v>3266740.33</v>
      </c>
      <c r="G32" s="22" t="n">
        <f aca="false">G34+G35</f>
        <v>542022.4</v>
      </c>
      <c r="H32" s="22" t="n">
        <f aca="false">H34+H35</f>
        <v>562218.46</v>
      </c>
      <c r="I32" s="22" t="n">
        <f aca="false">I34+I35</f>
        <v>589754.12</v>
      </c>
      <c r="J32" s="22" t="n">
        <f aca="false">J34+J35</f>
        <v>611961.89</v>
      </c>
      <c r="K32" s="41"/>
      <c r="L32" s="41"/>
    </row>
    <row r="33" customFormat="false" ht="15.75" hidden="false" customHeight="false" outlineLevel="0" collapsed="false">
      <c r="A33" s="40"/>
      <c r="B33" s="23" t="s">
        <v>39</v>
      </c>
      <c r="C33" s="22"/>
      <c r="D33" s="22"/>
      <c r="E33" s="22"/>
      <c r="F33" s="22"/>
      <c r="G33" s="22"/>
      <c r="H33" s="22"/>
      <c r="I33" s="22"/>
      <c r="J33" s="22"/>
      <c r="K33" s="41"/>
      <c r="L33" s="41"/>
    </row>
    <row r="34" customFormat="false" ht="31.5" hidden="false" customHeight="false" outlineLevel="0" collapsed="false">
      <c r="A34" s="40"/>
      <c r="B34" s="23" t="s">
        <v>16</v>
      </c>
      <c r="C34" s="23" t="n">
        <f aca="false">D34+E34+F34+G34+H34+I34+J34</f>
        <v>8891615.59</v>
      </c>
      <c r="D34" s="23" t="n">
        <f aca="false">D15+D16+D17+D19+D18+D20+D21+D22+D23+D24+D25++D26+D27+D30+D14</f>
        <v>92626.26</v>
      </c>
      <c r="E34" s="23" t="n">
        <f aca="false">E15+E16+E17+E19+E18+E20+E21+E22+E23+E24+E25++E26+E27+E30</f>
        <v>3226292.13</v>
      </c>
      <c r="F34" s="23" t="n">
        <f aca="false">F15+F16+F17+F19+F18+F20+F21+F22+F23+F24+F25++F26+F27+F30</f>
        <v>3266740.33</v>
      </c>
      <c r="G34" s="23" t="n">
        <f aca="false">G15+G16+G17+G19+G18+G20+G21+G22+G23+G24+G25++G26+G27+G30</f>
        <v>542022.4</v>
      </c>
      <c r="H34" s="23" t="n">
        <f aca="false">H15+H16+H17+H19+H18+H20+H21+H22+H23+H24+H25++H26+H27+H30</f>
        <v>562218.46</v>
      </c>
      <c r="I34" s="23" t="n">
        <f aca="false">I15+I16+I17+I19+I18+I20+I21+I22+I23+I24+I25++I26+I27+I30</f>
        <v>589754.12</v>
      </c>
      <c r="J34" s="23" t="n">
        <f aca="false">J15+J16+J17+J19+J18+J20+J21+J22+J23+J24+J25++J26+J27+J30</f>
        <v>611961.89</v>
      </c>
      <c r="K34" s="23"/>
      <c r="L34" s="23"/>
    </row>
    <row r="35" customFormat="false" ht="21.75" hidden="false" customHeight="true" outlineLevel="0" collapsed="false">
      <c r="A35" s="40"/>
      <c r="B35" s="23" t="s">
        <v>40</v>
      </c>
      <c r="C35" s="23" t="n">
        <f aca="false">D35+E35</f>
        <v>547547</v>
      </c>
      <c r="D35" s="23" t="n">
        <f aca="false">D29+D31</f>
        <v>450000</v>
      </c>
      <c r="E35" s="23" t="n">
        <f aca="false">E29+E31</f>
        <v>97547</v>
      </c>
      <c r="F35" s="23" t="n">
        <f aca="false">F29+F31</f>
        <v>0</v>
      </c>
      <c r="G35" s="23" t="n">
        <f aca="false">G29+G31</f>
        <v>0</v>
      </c>
      <c r="H35" s="23" t="n">
        <f aca="false">H29+H31</f>
        <v>0</v>
      </c>
      <c r="I35" s="23" t="n">
        <f aca="false">I29+I31</f>
        <v>0</v>
      </c>
      <c r="J35" s="23" t="n">
        <f aca="false">J29+J31</f>
        <v>0</v>
      </c>
      <c r="K35" s="42"/>
      <c r="L35" s="42"/>
    </row>
  </sheetData>
  <mergeCells count="31">
    <mergeCell ref="K1:L1"/>
    <mergeCell ref="K2:L2"/>
    <mergeCell ref="K3:L3"/>
    <mergeCell ref="K4:L4"/>
    <mergeCell ref="A6:L6"/>
    <mergeCell ref="A7:L7"/>
    <mergeCell ref="A8:L8"/>
    <mergeCell ref="A10:A11"/>
    <mergeCell ref="B10:B11"/>
    <mergeCell ref="C10:C11"/>
    <mergeCell ref="D10:J10"/>
    <mergeCell ref="K10:K11"/>
    <mergeCell ref="L10:L11"/>
    <mergeCell ref="A13:L13"/>
    <mergeCell ref="A14:A19"/>
    <mergeCell ref="B14:B19"/>
    <mergeCell ref="A20:A24"/>
    <mergeCell ref="B20:B24"/>
    <mergeCell ref="A28:L28"/>
    <mergeCell ref="A30:A31"/>
    <mergeCell ref="B30:B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43" width="11.13"/>
    <col collapsed="false" customWidth="true" hidden="false" outlineLevel="0" max="5" min="4" style="43" width="10.13"/>
    <col collapsed="false" customWidth="true" hidden="false" outlineLevel="0" max="6" min="6" style="43" width="16.42"/>
    <col collapsed="false" customWidth="true" hidden="false" outlineLevel="0" max="7" min="7" style="43" width="18.28"/>
    <col collapsed="false" customWidth="true" hidden="false" outlineLevel="0" max="8" min="8" style="43" width="14.41"/>
    <col collapsed="false" customWidth="true" hidden="false" outlineLevel="0" max="9" min="9" style="43" width="16.7"/>
    <col collapsed="false" customWidth="true" hidden="false" outlineLevel="0" max="13" min="10" style="43" width="9.14"/>
  </cols>
  <sheetData>
    <row r="1" customFormat="false" ht="15.75" hidden="false" customHeight="false" outlineLevel="0" collapsed="false">
      <c r="A1" s="44"/>
    </row>
    <row r="2" customFormat="false" ht="15.75" hidden="false" customHeight="false" outlineLevel="0" collapsed="false">
      <c r="A2" s="44"/>
    </row>
    <row r="3" customFormat="false" ht="15.75" hidden="false" customHeight="false" outlineLevel="0" collapsed="false">
      <c r="A3" s="44"/>
    </row>
    <row r="4" customFormat="false" ht="15.75" hidden="false" customHeight="false" outlineLevel="0" collapsed="false">
      <c r="A4" s="44"/>
    </row>
    <row r="5" customFormat="false" ht="15.75" hidden="false" customHeight="false" outlineLevel="0" collapsed="false">
      <c r="A5" s="44"/>
    </row>
    <row r="16" customFormat="false" ht="12.75" hidden="false" customHeight="false" outlineLevel="0" collapsed="false">
      <c r="C16" s="38"/>
      <c r="E16" s="38"/>
      <c r="F16" s="38"/>
      <c r="G16" s="38"/>
      <c r="H16" s="38"/>
      <c r="I1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4-05-13T04:02:27Z</cp:lastPrinted>
  <dcterms:modified xsi:type="dcterms:W3CDTF">2024-05-13T04:03:22Z</dcterms:modified>
  <cp:revision>0</cp:revision>
  <dc:subject/>
  <dc:title/>
</cp:coreProperties>
</file>