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32</definedName>
    <definedName function="false" hidden="false" localSheetId="2" name="_xlnm.Print_Titles" vbProcedure="false">'Таблица 6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61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4.10.2024 № 932</t>
  </si>
  <si>
    <t xml:space="preserve">Перечень мероприятий муниципальной программы «Основные направления реализации молодёжной политики в Тернейском муниципальном округе» на 2023-2027 годы</t>
  </si>
  <si>
    <t xml:space="preserve">Наименование мероприятий </t>
  </si>
  <si>
    <t xml:space="preserve">Источники ресурсного обеспечения</t>
  </si>
  <si>
    <t xml:space="preserve">Муниципальный заказчик</t>
  </si>
  <si>
    <t xml:space="preserve">Оценка расходов (руб.), годы</t>
  </si>
  <si>
    <t xml:space="preserve">Всего</t>
  </si>
  <si>
    <t xml:space="preserve">Муниципальная программа «Основные направления реализации молодёжной политики в Тернейском муниципальном округе» на 2023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 Создание условий для социальной активности молодежи, для воспитания гражданственности и патриотизма</t>
  </si>
  <si>
    <t xml:space="preserve">Организация работы по присуждению именных  премий главы Тернейского муниципального округа </t>
  </si>
  <si>
    <t xml:space="preserve">Бюджет Тернейского МО</t>
  </si>
  <si>
    <t xml:space="preserve">Управление социально-культурной деятельности АТМО</t>
  </si>
  <si>
    <t xml:space="preserve">1.2.</t>
  </si>
  <si>
    <t xml:space="preserve">Организация и проведение окружных военно-спортивных игр, фестивалей, слетов, массовых молодежных акций и мероприятий</t>
  </si>
  <si>
    <t xml:space="preserve">МКУ РЦНТ</t>
  </si>
  <si>
    <t xml:space="preserve">1.3.</t>
  </si>
  <si>
    <t xml:space="preserve">Организация и проведение мероприятий патриотической направленности, посвященных памятным датам истории России и Приморского края</t>
  </si>
  <si>
    <t xml:space="preserve">МКУ Центральная районная библиотека</t>
  </si>
  <si>
    <t xml:space="preserve">1.4.</t>
  </si>
  <si>
    <t xml:space="preserve">Организация и проведение мероприятий в области творческого развития молодежи</t>
  </si>
  <si>
    <t xml:space="preserve">1.5.</t>
  </si>
  <si>
    <t xml:space="preserve">Организация работы по проведению муниципального конкурса проектов
«Молодежные инициативы – развитию Тернейского муниципального округа»</t>
  </si>
  <si>
    <t xml:space="preserve">1.6.</t>
  </si>
  <si>
    <t xml:space="preserve">Обеспечение участия молодежи в региональных и межрегиональных мероприятиях в сфере молодежной политики</t>
  </si>
  <si>
    <t xml:space="preserve">ИТОГО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1.1.1.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t xml:space="preserve">3.2.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55" zoomScalePageLayoutView="86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A7" activeCellId="0" sqref="A7:L7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0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 t="s">
        <v>95</v>
      </c>
      <c r="K2" s="84"/>
      <c r="L2" s="84"/>
    </row>
    <row r="3" customFormat="false" ht="24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6</v>
      </c>
      <c r="K3" s="84"/>
      <c r="L3" s="84"/>
    </row>
    <row r="4" customFormat="false" ht="24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4" t="s">
        <v>97</v>
      </c>
      <c r="K4" s="84"/>
      <c r="L4" s="84"/>
    </row>
    <row r="5" customFormat="false" ht="24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4" t="s">
        <v>98</v>
      </c>
      <c r="K5" s="84"/>
      <c r="L5" s="84"/>
    </row>
    <row r="6" s="87" customFormat="true" ht="24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customFormat="false" ht="60" hidden="false" customHeight="true" outlineLevel="0" collapsed="false">
      <c r="A7" s="88" t="s">
        <v>9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1" hidden="false" customHeight="true" outlineLevel="0" collapsed="false">
      <c r="A8" s="89" t="s">
        <v>68</v>
      </c>
      <c r="B8" s="90" t="s">
        <v>100</v>
      </c>
      <c r="C8" s="91" t="s">
        <v>101</v>
      </c>
      <c r="D8" s="92" t="s">
        <v>102</v>
      </c>
      <c r="E8" s="92" t="s">
        <v>103</v>
      </c>
      <c r="F8" s="92"/>
      <c r="G8" s="92"/>
      <c r="H8" s="92"/>
      <c r="I8" s="92"/>
      <c r="J8" s="92"/>
      <c r="K8" s="92"/>
      <c r="L8" s="92"/>
    </row>
    <row r="9" customFormat="false" ht="68.25" hidden="false" customHeight="true" outlineLevel="0" collapsed="false">
      <c r="A9" s="89"/>
      <c r="B9" s="93"/>
      <c r="C9" s="91"/>
      <c r="D9" s="92"/>
      <c r="E9" s="92" t="n">
        <v>2023</v>
      </c>
      <c r="F9" s="92" t="n">
        <v>2024</v>
      </c>
      <c r="G9" s="92" t="n">
        <v>2025</v>
      </c>
      <c r="H9" s="92" t="n">
        <v>2026</v>
      </c>
      <c r="I9" s="92" t="n">
        <v>2027</v>
      </c>
      <c r="J9" s="92"/>
      <c r="K9" s="92"/>
      <c r="L9" s="94" t="s">
        <v>104</v>
      </c>
    </row>
    <row r="10" customFormat="false" ht="18.75" hidden="false" customHeight="true" outlineLevel="0" collapsed="false">
      <c r="A10" s="95" t="n">
        <v>1</v>
      </c>
      <c r="B10" s="96" t="n">
        <v>2</v>
      </c>
      <c r="C10" s="97" t="n">
        <v>3</v>
      </c>
      <c r="D10" s="96" t="n">
        <v>4</v>
      </c>
      <c r="E10" s="96" t="n">
        <v>5</v>
      </c>
      <c r="F10" s="96" t="n">
        <v>6</v>
      </c>
      <c r="G10" s="96" t="n">
        <v>7</v>
      </c>
      <c r="H10" s="96" t="n">
        <v>8</v>
      </c>
      <c r="I10" s="96" t="n">
        <v>9</v>
      </c>
      <c r="J10" s="96" t="n">
        <v>10</v>
      </c>
      <c r="K10" s="96" t="n">
        <v>11</v>
      </c>
      <c r="L10" s="98" t="n">
        <v>12</v>
      </c>
    </row>
    <row r="11" customFormat="false" ht="47.25" hidden="false" customHeight="true" outlineLevel="0" collapsed="false">
      <c r="A11" s="98" t="s">
        <v>105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36" hidden="true" customHeight="true" outlineLevel="0" collapsed="false">
      <c r="A12" s="99" t="s">
        <v>11</v>
      </c>
      <c r="B12" s="100" t="s">
        <v>106</v>
      </c>
      <c r="C12" s="101" t="s">
        <v>107</v>
      </c>
      <c r="D12" s="102" t="s">
        <v>104</v>
      </c>
      <c r="E12" s="103" t="e">
        <f aca="false">#REF!+#REF!+#REF!</f>
        <v>#REF!</v>
      </c>
      <c r="F12" s="103" t="e">
        <f aca="false">#REF!+#REF!+#REF!</f>
        <v>#REF!</v>
      </c>
      <c r="G12" s="103" t="e">
        <f aca="false">#REF!+#REF!+#REF!</f>
        <v>#REF!</v>
      </c>
      <c r="H12" s="103" t="e">
        <f aca="false">#REF!+#REF!+#REF!</f>
        <v>#REF!</v>
      </c>
      <c r="I12" s="103" t="e">
        <f aca="false">#REF!+#REF!+#REF!</f>
        <v>#REF!</v>
      </c>
      <c r="J12" s="103" t="e">
        <f aca="false">#REF!+#REF!+#REF!</f>
        <v>#REF!</v>
      </c>
      <c r="K12" s="103" t="e">
        <f aca="false">#REF!+#REF!+#REF!</f>
        <v>#REF!</v>
      </c>
      <c r="L12" s="103" t="e">
        <f aca="false">#REF!+#REF!+#REF!</f>
        <v>#REF!</v>
      </c>
    </row>
    <row r="13" customFormat="false" ht="63.75" hidden="false" customHeight="true" outlineLevel="0" collapsed="false">
      <c r="A13" s="104" t="s">
        <v>108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30.75" hidden="false" customHeight="true" outlineLevel="0" collapsed="false">
      <c r="A14" s="104" t="s">
        <v>104</v>
      </c>
      <c r="B14" s="104"/>
      <c r="C14" s="104"/>
      <c r="D14" s="104"/>
      <c r="E14" s="105" t="n">
        <f aca="false">E15+E17+E20+E24+E27+E29</f>
        <v>120000</v>
      </c>
      <c r="F14" s="105" t="n">
        <f aca="false">F15+F17+F20+F24+F27+F29</f>
        <v>120000</v>
      </c>
      <c r="G14" s="105" t="n">
        <f aca="false">G15+G17+G20+G24+G27+G29</f>
        <v>430000</v>
      </c>
      <c r="H14" s="105" t="n">
        <f aca="false">H15+H17+H20+H24+H27+H29</f>
        <v>430000</v>
      </c>
      <c r="I14" s="105" t="n">
        <f aca="false">I15+I17+I20+I24+I27+I29</f>
        <v>430000</v>
      </c>
      <c r="J14" s="105" t="n">
        <f aca="false">J15+J17+J20+J24+J27+J29</f>
        <v>0</v>
      </c>
      <c r="K14" s="105" t="n">
        <f aca="false">K15+K17+K20+K24+K27+K29</f>
        <v>0</v>
      </c>
      <c r="L14" s="105" t="n">
        <f aca="false">L15+L17+L20+L24+L27+L29</f>
        <v>1530000</v>
      </c>
    </row>
    <row r="15" customFormat="false" ht="39" hidden="false" customHeight="true" outlineLevel="0" collapsed="false">
      <c r="A15" s="106" t="s">
        <v>85</v>
      </c>
      <c r="B15" s="102" t="s">
        <v>109</v>
      </c>
      <c r="C15" s="107" t="s">
        <v>110</v>
      </c>
      <c r="D15" s="102" t="s">
        <v>104</v>
      </c>
      <c r="E15" s="103" t="n">
        <f aca="false">E16</f>
        <v>105000</v>
      </c>
      <c r="F15" s="103" t="n">
        <f aca="false">F16</f>
        <v>114000</v>
      </c>
      <c r="G15" s="103" t="n">
        <f aca="false">G16</f>
        <v>120000</v>
      </c>
      <c r="H15" s="103" t="n">
        <f aca="false">H16</f>
        <v>120000</v>
      </c>
      <c r="I15" s="103" t="n">
        <f aca="false">I16</f>
        <v>120000</v>
      </c>
      <c r="J15" s="103"/>
      <c r="K15" s="103"/>
      <c r="L15" s="103" t="n">
        <f aca="false">SUM(E15:K15)</f>
        <v>579000</v>
      </c>
    </row>
    <row r="16" s="108" customFormat="true" ht="87" hidden="false" customHeight="true" outlineLevel="0" collapsed="false">
      <c r="A16" s="106"/>
      <c r="B16" s="102"/>
      <c r="C16" s="107"/>
      <c r="D16" s="102" t="s">
        <v>111</v>
      </c>
      <c r="E16" s="103" t="n">
        <v>105000</v>
      </c>
      <c r="F16" s="103" t="n">
        <v>114000</v>
      </c>
      <c r="G16" s="103" t="n">
        <v>120000</v>
      </c>
      <c r="H16" s="103" t="n">
        <v>120000</v>
      </c>
      <c r="I16" s="103" t="n">
        <v>120000</v>
      </c>
      <c r="J16" s="103"/>
      <c r="K16" s="103"/>
      <c r="L16" s="103" t="n">
        <f aca="false">SUM(E16:K16)</f>
        <v>579000</v>
      </c>
    </row>
    <row r="17" s="108" customFormat="true" ht="50.25" hidden="false" customHeight="true" outlineLevel="0" collapsed="false">
      <c r="A17" s="109" t="s">
        <v>112</v>
      </c>
      <c r="B17" s="110" t="s">
        <v>113</v>
      </c>
      <c r="C17" s="111" t="s">
        <v>110</v>
      </c>
      <c r="D17" s="102" t="s">
        <v>104</v>
      </c>
      <c r="E17" s="103" t="n">
        <f aca="false">SUM(E18:E19)</f>
        <v>15000</v>
      </c>
      <c r="F17" s="103" t="n">
        <f aca="false">SUM(F18:F19)</f>
        <v>0</v>
      </c>
      <c r="G17" s="103" t="n">
        <f aca="false">SUM(G18:G19)</f>
        <v>70000</v>
      </c>
      <c r="H17" s="103" t="n">
        <f aca="false">SUM(H18:H19)</f>
        <v>70000</v>
      </c>
      <c r="I17" s="103" t="n">
        <f aca="false">SUM(I18:I19)</f>
        <v>70000</v>
      </c>
      <c r="J17" s="103"/>
      <c r="K17" s="103"/>
      <c r="L17" s="103" t="n">
        <f aca="false">SUM(E17:K17)</f>
        <v>225000</v>
      </c>
    </row>
    <row r="18" s="108" customFormat="true" ht="90" hidden="false" customHeight="true" outlineLevel="0" collapsed="false">
      <c r="A18" s="109"/>
      <c r="B18" s="110"/>
      <c r="C18" s="111"/>
      <c r="D18" s="112" t="s">
        <v>111</v>
      </c>
      <c r="E18" s="103" t="n">
        <v>0</v>
      </c>
      <c r="F18" s="103" t="n">
        <v>0</v>
      </c>
      <c r="G18" s="103" t="n">
        <v>50000</v>
      </c>
      <c r="H18" s="103" t="n">
        <v>50000</v>
      </c>
      <c r="I18" s="103" t="n">
        <v>50000</v>
      </c>
      <c r="J18" s="103"/>
      <c r="K18" s="103"/>
      <c r="L18" s="103" t="n">
        <f aca="false">SUM(E18:K18)</f>
        <v>150000</v>
      </c>
    </row>
    <row r="19" s="108" customFormat="true" ht="50.25" hidden="false" customHeight="true" outlineLevel="0" collapsed="false">
      <c r="A19" s="109"/>
      <c r="B19" s="110"/>
      <c r="C19" s="111"/>
      <c r="D19" s="102" t="s">
        <v>114</v>
      </c>
      <c r="E19" s="113" t="n">
        <v>15000</v>
      </c>
      <c r="F19" s="113" t="n">
        <v>0</v>
      </c>
      <c r="G19" s="113" t="n">
        <v>20000</v>
      </c>
      <c r="H19" s="113" t="n">
        <v>20000</v>
      </c>
      <c r="I19" s="113" t="n">
        <v>20000</v>
      </c>
      <c r="J19" s="113"/>
      <c r="K19" s="113"/>
      <c r="L19" s="113" t="n">
        <f aca="false">SUM(E19:K19)</f>
        <v>75000</v>
      </c>
    </row>
    <row r="20" s="108" customFormat="true" ht="50.25" hidden="false" customHeight="true" outlineLevel="0" collapsed="false">
      <c r="A20" s="114" t="s">
        <v>115</v>
      </c>
      <c r="B20" s="115" t="s">
        <v>116</v>
      </c>
      <c r="C20" s="107" t="s">
        <v>110</v>
      </c>
      <c r="D20" s="115" t="s">
        <v>104</v>
      </c>
      <c r="E20" s="116" t="n">
        <f aca="false">SUM(E21:E23)</f>
        <v>0</v>
      </c>
      <c r="F20" s="116" t="n">
        <f aca="false">SUM(F21:F23)</f>
        <v>6000</v>
      </c>
      <c r="G20" s="116" t="n">
        <f aca="false">SUM(G21:G23)</f>
        <v>20000</v>
      </c>
      <c r="H20" s="116" t="n">
        <f aca="false">SUM(H21:H23)</f>
        <v>20000</v>
      </c>
      <c r="I20" s="116" t="n">
        <f aca="false">SUM(I21:I23)</f>
        <v>20000</v>
      </c>
      <c r="J20" s="116"/>
      <c r="K20" s="116"/>
      <c r="L20" s="116" t="n">
        <f aca="false">SUM(L21:L23)</f>
        <v>66000</v>
      </c>
    </row>
    <row r="21" s="108" customFormat="true" ht="89.25" hidden="false" customHeight="true" outlineLevel="0" collapsed="false">
      <c r="A21" s="114"/>
      <c r="B21" s="115"/>
      <c r="C21" s="107"/>
      <c r="D21" s="112" t="s">
        <v>111</v>
      </c>
      <c r="E21" s="116" t="n">
        <v>0</v>
      </c>
      <c r="F21" s="116" t="n">
        <v>0</v>
      </c>
      <c r="G21" s="116" t="n">
        <v>10000</v>
      </c>
      <c r="H21" s="116" t="n">
        <v>10000</v>
      </c>
      <c r="I21" s="116" t="n">
        <v>10000</v>
      </c>
      <c r="J21" s="116"/>
      <c r="K21" s="116"/>
      <c r="L21" s="116" t="n">
        <f aca="false">SUM(E21:K21)</f>
        <v>30000</v>
      </c>
    </row>
    <row r="22" s="108" customFormat="true" ht="50.25" hidden="false" customHeight="true" outlineLevel="0" collapsed="false">
      <c r="A22" s="114"/>
      <c r="B22" s="115"/>
      <c r="C22" s="107"/>
      <c r="D22" s="102" t="s">
        <v>114</v>
      </c>
      <c r="E22" s="117" t="n">
        <v>0</v>
      </c>
      <c r="F22" s="117" t="n">
        <v>6000</v>
      </c>
      <c r="G22" s="117" t="n">
        <v>5000</v>
      </c>
      <c r="H22" s="117" t="n">
        <v>5000</v>
      </c>
      <c r="I22" s="117" t="n">
        <v>5000</v>
      </c>
      <c r="J22" s="117"/>
      <c r="K22" s="117"/>
      <c r="L22" s="116" t="n">
        <f aca="false">SUM(E22:K22)</f>
        <v>21000</v>
      </c>
    </row>
    <row r="23" s="108" customFormat="true" ht="72.75" hidden="false" customHeight="true" outlineLevel="0" collapsed="false">
      <c r="A23" s="114"/>
      <c r="B23" s="115"/>
      <c r="C23" s="107"/>
      <c r="D23" s="102" t="s">
        <v>117</v>
      </c>
      <c r="E23" s="116" t="n">
        <v>0</v>
      </c>
      <c r="F23" s="116" t="n">
        <v>0</v>
      </c>
      <c r="G23" s="116" t="n">
        <v>5000</v>
      </c>
      <c r="H23" s="116" t="n">
        <v>5000</v>
      </c>
      <c r="I23" s="116" t="n">
        <v>5000</v>
      </c>
      <c r="J23" s="116"/>
      <c r="K23" s="116"/>
      <c r="L23" s="116" t="n">
        <f aca="false">SUM(E23:K23)</f>
        <v>15000</v>
      </c>
    </row>
    <row r="24" s="108" customFormat="true" ht="40.5" hidden="false" customHeight="true" outlineLevel="0" collapsed="false">
      <c r="A24" s="118" t="s">
        <v>118</v>
      </c>
      <c r="B24" s="119" t="s">
        <v>119</v>
      </c>
      <c r="C24" s="107" t="s">
        <v>110</v>
      </c>
      <c r="D24" s="120" t="s">
        <v>104</v>
      </c>
      <c r="E24" s="103" t="n">
        <f aca="false">SUM(E25:E26)</f>
        <v>0</v>
      </c>
      <c r="F24" s="103" t="n">
        <f aca="false">SUM(F25:F26)</f>
        <v>0</v>
      </c>
      <c r="G24" s="103" t="n">
        <f aca="false">SUM(G25:G26)</f>
        <v>70000</v>
      </c>
      <c r="H24" s="103" t="n">
        <f aca="false">SUM(H25:H26)</f>
        <v>70000</v>
      </c>
      <c r="I24" s="103" t="n">
        <f aca="false">SUM(I25:I26)</f>
        <v>70000</v>
      </c>
      <c r="J24" s="103"/>
      <c r="K24" s="103"/>
      <c r="L24" s="103" t="n">
        <f aca="false">SUM(L25:L26)</f>
        <v>210000</v>
      </c>
    </row>
    <row r="25" s="108" customFormat="true" ht="81.75" hidden="false" customHeight="true" outlineLevel="0" collapsed="false">
      <c r="A25" s="118"/>
      <c r="B25" s="119"/>
      <c r="C25" s="107"/>
      <c r="D25" s="112" t="s">
        <v>111</v>
      </c>
      <c r="E25" s="103" t="n">
        <v>0</v>
      </c>
      <c r="F25" s="103" t="n">
        <v>0</v>
      </c>
      <c r="G25" s="103" t="n">
        <v>50000</v>
      </c>
      <c r="H25" s="103" t="n">
        <v>50000</v>
      </c>
      <c r="I25" s="103" t="n">
        <v>50000</v>
      </c>
      <c r="J25" s="103"/>
      <c r="K25" s="103"/>
      <c r="L25" s="103" t="n">
        <f aca="false">SUM(E25:K25)</f>
        <v>150000</v>
      </c>
    </row>
    <row r="26" s="108" customFormat="true" ht="81.75" hidden="false" customHeight="true" outlineLevel="0" collapsed="false">
      <c r="A26" s="118"/>
      <c r="B26" s="119"/>
      <c r="C26" s="107"/>
      <c r="D26" s="102" t="s">
        <v>117</v>
      </c>
      <c r="E26" s="103" t="n">
        <v>0</v>
      </c>
      <c r="F26" s="103" t="n">
        <v>0</v>
      </c>
      <c r="G26" s="103" t="n">
        <v>20000</v>
      </c>
      <c r="H26" s="103" t="n">
        <v>20000</v>
      </c>
      <c r="I26" s="103" t="n">
        <v>20000</v>
      </c>
      <c r="J26" s="103"/>
      <c r="K26" s="103"/>
      <c r="L26" s="103" t="n">
        <f aca="false">SUM(E26:K26)</f>
        <v>60000</v>
      </c>
    </row>
    <row r="27" s="108" customFormat="true" ht="40.5" hidden="false" customHeight="true" outlineLevel="0" collapsed="false">
      <c r="A27" s="121" t="s">
        <v>120</v>
      </c>
      <c r="B27" s="122" t="s">
        <v>121</v>
      </c>
      <c r="C27" s="111" t="s">
        <v>110</v>
      </c>
      <c r="D27" s="120" t="s">
        <v>104</v>
      </c>
      <c r="E27" s="103" t="n">
        <f aca="false">SUM(E28:E28)</f>
        <v>0</v>
      </c>
      <c r="F27" s="103" t="n">
        <f aca="false">SUM(F28:F28)</f>
        <v>0</v>
      </c>
      <c r="G27" s="103" t="n">
        <f aca="false">SUM(G28:G28)</f>
        <v>90000</v>
      </c>
      <c r="H27" s="103" t="n">
        <f aca="false">SUM(H28:H28)</f>
        <v>90000</v>
      </c>
      <c r="I27" s="103" t="n">
        <f aca="false">SUM(I28:I28)</f>
        <v>90000</v>
      </c>
      <c r="J27" s="103"/>
      <c r="K27" s="103"/>
      <c r="L27" s="103" t="n">
        <f aca="false">SUM(L28:L28)</f>
        <v>270000</v>
      </c>
    </row>
    <row r="28" s="108" customFormat="true" ht="107.25" hidden="false" customHeight="true" outlineLevel="0" collapsed="false">
      <c r="A28" s="121"/>
      <c r="B28" s="122"/>
      <c r="C28" s="111"/>
      <c r="D28" s="112" t="s">
        <v>111</v>
      </c>
      <c r="E28" s="103" t="n">
        <v>0</v>
      </c>
      <c r="F28" s="103" t="n">
        <v>0</v>
      </c>
      <c r="G28" s="103" t="n">
        <v>90000</v>
      </c>
      <c r="H28" s="103" t="n">
        <v>90000</v>
      </c>
      <c r="I28" s="103" t="n">
        <v>90000</v>
      </c>
      <c r="J28" s="103"/>
      <c r="K28" s="103"/>
      <c r="L28" s="103" t="n">
        <f aca="false">SUM(E28:K28)</f>
        <v>270000</v>
      </c>
    </row>
    <row r="29" s="108" customFormat="true" ht="40.5" hidden="false" customHeight="true" outlineLevel="0" collapsed="false">
      <c r="A29" s="121" t="s">
        <v>122</v>
      </c>
      <c r="B29" s="122" t="s">
        <v>123</v>
      </c>
      <c r="C29" s="123" t="s">
        <v>110</v>
      </c>
      <c r="D29" s="120" t="s">
        <v>104</v>
      </c>
      <c r="E29" s="103" t="n">
        <v>0</v>
      </c>
      <c r="F29" s="103" t="n">
        <v>0</v>
      </c>
      <c r="G29" s="103" t="n">
        <f aca="false">SUM(G30:G31)</f>
        <v>60000</v>
      </c>
      <c r="H29" s="103" t="n">
        <f aca="false">SUM(H30:H31)</f>
        <v>60000</v>
      </c>
      <c r="I29" s="103" t="n">
        <f aca="false">SUM(I30:I31)</f>
        <v>60000</v>
      </c>
      <c r="J29" s="103"/>
      <c r="K29" s="103"/>
      <c r="L29" s="103" t="n">
        <f aca="false">SUM(L30:L31)</f>
        <v>180000</v>
      </c>
    </row>
    <row r="30" s="108" customFormat="true" ht="85.5" hidden="false" customHeight="true" outlineLevel="0" collapsed="false">
      <c r="A30" s="121"/>
      <c r="B30" s="122"/>
      <c r="C30" s="123"/>
      <c r="D30" s="112" t="s">
        <v>111</v>
      </c>
      <c r="E30" s="103" t="n">
        <v>0</v>
      </c>
      <c r="F30" s="103" t="n">
        <v>0</v>
      </c>
      <c r="G30" s="103" t="n">
        <v>30000</v>
      </c>
      <c r="H30" s="103" t="n">
        <v>30000</v>
      </c>
      <c r="I30" s="103" t="n">
        <v>30000</v>
      </c>
      <c r="J30" s="103"/>
      <c r="K30" s="103"/>
      <c r="L30" s="103" t="n">
        <f aca="false">SUM(E30:K30)</f>
        <v>90000</v>
      </c>
    </row>
    <row r="31" s="108" customFormat="true" ht="81.75" hidden="false" customHeight="true" outlineLevel="0" collapsed="false">
      <c r="A31" s="121"/>
      <c r="B31" s="122"/>
      <c r="C31" s="123"/>
      <c r="D31" s="102" t="s">
        <v>117</v>
      </c>
      <c r="E31" s="103" t="n">
        <v>0</v>
      </c>
      <c r="F31" s="103" t="n">
        <v>0</v>
      </c>
      <c r="G31" s="103" t="n">
        <v>30000</v>
      </c>
      <c r="H31" s="124" t="n">
        <v>30000</v>
      </c>
      <c r="I31" s="103" t="n">
        <v>30000</v>
      </c>
      <c r="J31" s="103"/>
      <c r="K31" s="103"/>
      <c r="L31" s="103" t="n">
        <f aca="false">SUM(E31:K31)</f>
        <v>90000</v>
      </c>
    </row>
    <row r="32" customFormat="false" ht="18.75" hidden="false" customHeight="true" outlineLevel="0" collapsed="false">
      <c r="A32" s="125" t="s">
        <v>124</v>
      </c>
      <c r="B32" s="125"/>
      <c r="C32" s="125"/>
      <c r="D32" s="125"/>
      <c r="E32" s="105" t="n">
        <f aca="false">E14</f>
        <v>120000</v>
      </c>
      <c r="F32" s="105" t="n">
        <f aca="false">F14</f>
        <v>120000</v>
      </c>
      <c r="G32" s="105" t="n">
        <f aca="false">G14</f>
        <v>430000</v>
      </c>
      <c r="H32" s="105" t="n">
        <f aca="false">H14</f>
        <v>430000</v>
      </c>
      <c r="I32" s="105" t="n">
        <f aca="false">I14</f>
        <v>430000</v>
      </c>
      <c r="J32" s="105" t="n">
        <f aca="false">J14</f>
        <v>0</v>
      </c>
      <c r="K32" s="105" t="n">
        <f aca="false">K14</f>
        <v>0</v>
      </c>
      <c r="L32" s="105" t="n">
        <f aca="false">L14</f>
        <v>1530000</v>
      </c>
    </row>
  </sheetData>
  <mergeCells count="33">
    <mergeCell ref="J2:L2"/>
    <mergeCell ref="J3:L3"/>
    <mergeCell ref="J4:L4"/>
    <mergeCell ref="J5:L5"/>
    <mergeCell ref="A6:G6"/>
    <mergeCell ref="H6:L6"/>
    <mergeCell ref="A7:L7"/>
    <mergeCell ref="A8:A9"/>
    <mergeCell ref="C8:C9"/>
    <mergeCell ref="D8:D9"/>
    <mergeCell ref="E8:L8"/>
    <mergeCell ref="A11:L11"/>
    <mergeCell ref="A13:L13"/>
    <mergeCell ref="A14:D14"/>
    <mergeCell ref="A15:A16"/>
    <mergeCell ref="B15:B16"/>
    <mergeCell ref="C15:C16"/>
    <mergeCell ref="A17:A19"/>
    <mergeCell ref="B17:B19"/>
    <mergeCell ref="C17:C19"/>
    <mergeCell ref="A20:A23"/>
    <mergeCell ref="B20:B23"/>
    <mergeCell ref="C20:C23"/>
    <mergeCell ref="A24:A26"/>
    <mergeCell ref="B24:B26"/>
    <mergeCell ref="C24:C26"/>
    <mergeCell ref="A27:A28"/>
    <mergeCell ref="B27:B28"/>
    <mergeCell ref="C27:C28"/>
    <mergeCell ref="A29:A31"/>
    <mergeCell ref="B29:B31"/>
    <mergeCell ref="C29:C31"/>
    <mergeCell ref="A32:D32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26.13"/>
    <col collapsed="false" customWidth="true" hidden="false" outlineLevel="0" max="4" min="3" style="126" width="11.85"/>
    <col collapsed="false" customWidth="false" hidden="false" outlineLevel="0" max="5" min="5" style="126" width="11.42"/>
    <col collapsed="false" customWidth="true" hidden="false" outlineLevel="0" max="6" min="6" style="126" width="11.85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false" hidden="false" outlineLevel="0" max="9" min="9" style="126" width="11.42"/>
    <col collapsed="false" customWidth="true" hidden="false" outlineLevel="0" max="10" min="10" style="126" width="11.13"/>
    <col collapsed="false" customWidth="false" hidden="false" outlineLevel="0" max="11" min="11" style="126" width="11.42"/>
    <col collapsed="false" customWidth="true" hidden="false" outlineLevel="0" max="12" min="12" style="126" width="11.13"/>
    <col collapsed="false" customWidth="false" hidden="false" outlineLevel="0" max="13" min="13" style="126" width="11.42"/>
    <col collapsed="false" customWidth="true" hidden="false" outlineLevel="0" max="14" min="14" style="126" width="11.13"/>
    <col collapsed="false" customWidth="true" hidden="false" outlineLevel="0" max="15" min="15" style="126" width="11.7"/>
    <col collapsed="false" customWidth="true" hidden="false" outlineLevel="0" max="16" min="16" style="126" width="11.13"/>
    <col collapsed="false" customWidth="true" hidden="false" outlineLevel="0" max="17" min="17" style="127" width="11.7"/>
    <col collapsed="false" customWidth="true" hidden="false" outlineLevel="0" max="19" min="18" style="126" width="12.7"/>
    <col collapsed="false" customWidth="true" hidden="false" outlineLevel="0" max="20" min="20" style="126" width="27.42"/>
    <col collapsed="false" customWidth="true" hidden="false" outlineLevel="0" max="22" min="21" style="126" width="11.13"/>
    <col collapsed="false" customWidth="false" hidden="false" outlineLevel="0" max="257" min="23" style="126" width="11.42"/>
  </cols>
  <sheetData>
    <row r="1" customFormat="false" ht="15" hidden="false" customHeight="true" outlineLevel="0" collapsed="false">
      <c r="P1" s="128" t="s">
        <v>125</v>
      </c>
      <c r="Q1" s="128"/>
    </row>
    <row r="2" customFormat="false" ht="15" hidden="false" customHeight="true" outlineLevel="0" collapsed="false">
      <c r="A2" s="129" t="s">
        <v>12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5" hidden="false" customHeight="false" outlineLevel="0" collapsed="false">
      <c r="A3" s="129" t="str">
        <f aca="false">'Таблица 1'!A10</f>
        <v> "Развитие физической культуры и спорта Приморского края" на 2013-2021 годы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12.75" hidden="false" customHeight="true" outlineLevel="0" collapsed="false">
      <c r="A4" s="129" t="s">
        <v>68</v>
      </c>
      <c r="B4" s="130" t="s">
        <v>127</v>
      </c>
      <c r="C4" s="130" t="s">
        <v>8</v>
      </c>
      <c r="D4" s="130" t="s">
        <v>9</v>
      </c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</row>
    <row r="5" customFormat="false" ht="30.75" hidden="false" customHeight="true" outlineLevel="0" collapsed="false">
      <c r="A5" s="129"/>
      <c r="B5" s="130"/>
      <c r="C5" s="130"/>
      <c r="D5" s="130" t="n">
        <v>2011</v>
      </c>
      <c r="E5" s="130"/>
      <c r="F5" s="130" t="n">
        <v>2012</v>
      </c>
      <c r="G5" s="130"/>
      <c r="H5" s="130" t="n">
        <v>2013</v>
      </c>
      <c r="I5" s="130"/>
      <c r="J5" s="130" t="n">
        <v>2014</v>
      </c>
      <c r="K5" s="130"/>
      <c r="L5" s="130" t="n">
        <v>2015</v>
      </c>
      <c r="M5" s="130"/>
      <c r="N5" s="130" t="n">
        <v>2016</v>
      </c>
      <c r="O5" s="130"/>
      <c r="P5" s="130" t="n">
        <v>2017</v>
      </c>
      <c r="Q5" s="130"/>
    </row>
    <row r="6" customFormat="false" ht="60" hidden="false" customHeight="false" outlineLevel="0" collapsed="false">
      <c r="A6" s="129"/>
      <c r="B6" s="130"/>
      <c r="C6" s="130"/>
      <c r="D6" s="130" t="s">
        <v>128</v>
      </c>
      <c r="E6" s="130" t="s">
        <v>129</v>
      </c>
      <c r="F6" s="130" t="s">
        <v>128</v>
      </c>
      <c r="G6" s="130" t="s">
        <v>129</v>
      </c>
      <c r="H6" s="130" t="s">
        <v>128</v>
      </c>
      <c r="I6" s="130" t="s">
        <v>129</v>
      </c>
      <c r="J6" s="130" t="s">
        <v>128</v>
      </c>
      <c r="K6" s="130" t="s">
        <v>129</v>
      </c>
      <c r="L6" s="130" t="s">
        <v>128</v>
      </c>
      <c r="M6" s="130" t="s">
        <v>129</v>
      </c>
      <c r="N6" s="130" t="s">
        <v>128</v>
      </c>
      <c r="O6" s="130" t="s">
        <v>129</v>
      </c>
      <c r="P6" s="130" t="s">
        <v>128</v>
      </c>
      <c r="Q6" s="131" t="s">
        <v>129</v>
      </c>
      <c r="R6" s="132"/>
      <c r="S6" s="132"/>
    </row>
    <row r="7" s="134" customFormat="true" ht="15" hidden="false" customHeight="fals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0" t="n">
        <v>16</v>
      </c>
      <c r="Q7" s="131" t="n">
        <v>17</v>
      </c>
      <c r="R7" s="133"/>
      <c r="S7" s="133"/>
    </row>
    <row r="8" s="134" customFormat="true" ht="15" hidden="false" customHeight="false" outlineLevel="0" collapsed="false">
      <c r="A8" s="135" t="s">
        <v>130</v>
      </c>
      <c r="B8" s="136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1"/>
      <c r="R8" s="133"/>
      <c r="S8" s="133"/>
    </row>
    <row r="9" customFormat="false" ht="30" hidden="false" customHeight="false" outlineLevel="0" collapsed="false">
      <c r="A9" s="130" t="n">
        <v>1</v>
      </c>
      <c r="B9" s="130" t="s">
        <v>131</v>
      </c>
      <c r="C9" s="131" t="s">
        <v>132</v>
      </c>
      <c r="D9" s="137" t="n">
        <v>278378</v>
      </c>
      <c r="E9" s="131"/>
      <c r="F9" s="137" t="n">
        <v>306550</v>
      </c>
      <c r="G9" s="131"/>
      <c r="H9" s="137" t="n">
        <v>343250</v>
      </c>
      <c r="I9" s="137" t="n">
        <v>337900</v>
      </c>
      <c r="J9" s="137" t="n">
        <v>385900</v>
      </c>
      <c r="K9" s="137" t="n">
        <v>371900</v>
      </c>
      <c r="L9" s="137" t="n">
        <v>440950</v>
      </c>
      <c r="M9" s="137" t="n">
        <v>416800</v>
      </c>
      <c r="N9" s="138" t="n">
        <v>503890</v>
      </c>
      <c r="O9" s="138" t="n">
        <v>466974.38</v>
      </c>
      <c r="P9" s="138" t="n">
        <v>575810</v>
      </c>
      <c r="Q9" s="139" t="n">
        <v>523194.36</v>
      </c>
      <c r="R9" s="140"/>
      <c r="S9" s="141"/>
      <c r="T9" s="142"/>
      <c r="U9" s="143"/>
      <c r="V9" s="143"/>
    </row>
    <row r="10" customFormat="false" ht="60" hidden="false" customHeight="false" outlineLevel="0" collapsed="false">
      <c r="A10" s="144" t="n">
        <v>2</v>
      </c>
      <c r="B10" s="144" t="s">
        <v>133</v>
      </c>
      <c r="C10" s="145" t="s">
        <v>132</v>
      </c>
      <c r="D10" s="146" t="n">
        <v>181392</v>
      </c>
      <c r="E10" s="145"/>
      <c r="F10" s="146" t="n">
        <v>247848</v>
      </c>
      <c r="G10" s="145"/>
      <c r="H10" s="147" t="n">
        <v>280710</v>
      </c>
      <c r="I10" s="148" t="n">
        <v>277940</v>
      </c>
      <c r="J10" s="147" t="n">
        <v>324153</v>
      </c>
      <c r="K10" s="148" t="n">
        <v>310940</v>
      </c>
      <c r="L10" s="147" t="n">
        <v>376940</v>
      </c>
      <c r="M10" s="148" t="n">
        <v>353740</v>
      </c>
      <c r="N10" s="147" t="n">
        <v>438940</v>
      </c>
      <c r="O10" s="148" t="n">
        <v>406871.75</v>
      </c>
      <c r="P10" s="147" t="n">
        <v>510560</v>
      </c>
      <c r="Q10" s="149" t="n">
        <v>467544.46</v>
      </c>
      <c r="R10" s="140"/>
      <c r="S10" s="141"/>
      <c r="T10" s="142"/>
    </row>
    <row r="11" customFormat="false" ht="45" hidden="false" customHeight="false" outlineLevel="0" collapsed="false">
      <c r="A11" s="130" t="n">
        <v>4</v>
      </c>
      <c r="B11" s="130" t="s">
        <v>134</v>
      </c>
      <c r="C11" s="130" t="s">
        <v>135</v>
      </c>
      <c r="D11" s="150" t="n">
        <v>53811</v>
      </c>
      <c r="E11" s="151"/>
      <c r="F11" s="150" t="n">
        <v>53920</v>
      </c>
      <c r="G11" s="151"/>
      <c r="H11" s="151" t="n">
        <v>72626</v>
      </c>
      <c r="I11" s="150" t="n">
        <v>7220</v>
      </c>
      <c r="J11" s="151" t="n">
        <v>99265</v>
      </c>
      <c r="K11" s="150" t="n">
        <v>96760</v>
      </c>
      <c r="L11" s="151" t="n">
        <v>135620</v>
      </c>
      <c r="M11" s="150" t="n">
        <v>131670</v>
      </c>
      <c r="N11" s="151" t="n">
        <v>181740</v>
      </c>
      <c r="O11" s="151" t="n">
        <v>166580</v>
      </c>
      <c r="P11" s="151" t="n">
        <v>243530</v>
      </c>
      <c r="Q11" s="152" t="n">
        <v>236220</v>
      </c>
      <c r="R11" s="140"/>
      <c r="S11" s="141"/>
      <c r="T11" s="142"/>
    </row>
    <row r="12" customFormat="false" ht="30" hidden="false" customHeight="false" outlineLevel="0" collapsed="false">
      <c r="A12" s="130" t="n">
        <v>5</v>
      </c>
      <c r="B12" s="130" t="s">
        <v>136</v>
      </c>
      <c r="C12" s="153" t="s">
        <v>137</v>
      </c>
      <c r="D12" s="154" t="n">
        <v>0.53</v>
      </c>
      <c r="E12" s="130"/>
      <c r="F12" s="154" t="n">
        <v>0.52</v>
      </c>
      <c r="G12" s="130"/>
      <c r="H12" s="154" t="n">
        <v>0.52</v>
      </c>
      <c r="I12" s="154" t="n">
        <v>0.52</v>
      </c>
      <c r="J12" s="154" t="n">
        <v>0.52</v>
      </c>
      <c r="K12" s="154" t="n">
        <v>0.52</v>
      </c>
      <c r="L12" s="154" t="n">
        <v>0.53</v>
      </c>
      <c r="M12" s="154" t="n">
        <v>0.52</v>
      </c>
      <c r="N12" s="154" t="n">
        <v>0.54</v>
      </c>
      <c r="O12" s="154" t="n">
        <v>0.53</v>
      </c>
      <c r="P12" s="154" t="n">
        <v>0.54</v>
      </c>
      <c r="Q12" s="154" t="n">
        <v>0.53</v>
      </c>
      <c r="R12" s="140"/>
      <c r="S12" s="141"/>
      <c r="T12" s="142"/>
    </row>
    <row r="13" customFormat="false" ht="45" hidden="false" customHeight="false" outlineLevel="0" collapsed="false">
      <c r="A13" s="130" t="n">
        <v>6</v>
      </c>
      <c r="B13" s="130" t="s">
        <v>138</v>
      </c>
      <c r="C13" s="153" t="s">
        <v>137</v>
      </c>
      <c r="D13" s="155" t="n">
        <v>0.227</v>
      </c>
      <c r="E13" s="156"/>
      <c r="F13" s="155" t="n">
        <v>0.246</v>
      </c>
      <c r="G13" s="156"/>
      <c r="H13" s="155" t="n">
        <v>0.253</v>
      </c>
      <c r="I13" s="155" t="n">
        <v>0.25</v>
      </c>
      <c r="J13" s="155" t="n">
        <v>0.257</v>
      </c>
      <c r="K13" s="155" t="n">
        <v>0.256</v>
      </c>
      <c r="L13" s="155" t="n">
        <v>0.257</v>
      </c>
      <c r="M13" s="155" t="n">
        <v>0.256</v>
      </c>
      <c r="N13" s="155" t="n">
        <v>0.257</v>
      </c>
      <c r="O13" s="155" t="n">
        <v>0.256</v>
      </c>
      <c r="P13" s="155" t="n">
        <v>0.258</v>
      </c>
      <c r="Q13" s="155" t="n">
        <v>0.257</v>
      </c>
      <c r="R13" s="140"/>
      <c r="S13" s="141"/>
      <c r="T13" s="142"/>
    </row>
    <row r="15" customFormat="false" ht="15.75" hidden="false" customHeight="true" outlineLevel="0" collapsed="false">
      <c r="A15" s="157" t="s">
        <v>139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60"/>
      <c r="N15" s="159"/>
      <c r="O15" s="160"/>
      <c r="P15" s="159"/>
      <c r="Q15" s="161"/>
      <c r="R15" s="159"/>
    </row>
    <row r="16" customFormat="false" ht="30" hidden="false" customHeight="false" outlineLevel="0" collapsed="false">
      <c r="A16" s="130" t="n">
        <v>7</v>
      </c>
      <c r="B16" s="162" t="s">
        <v>140</v>
      </c>
      <c r="C16" s="131" t="s">
        <v>25</v>
      </c>
      <c r="D16" s="163" t="n">
        <v>157</v>
      </c>
      <c r="E16" s="164"/>
      <c r="F16" s="163" t="n">
        <v>220</v>
      </c>
      <c r="G16" s="164"/>
      <c r="H16" s="163" t="n">
        <v>224</v>
      </c>
      <c r="I16" s="163" t="n">
        <v>221.984</v>
      </c>
      <c r="J16" s="163" t="n">
        <v>228</v>
      </c>
      <c r="K16" s="163" t="n">
        <v>223.896</v>
      </c>
      <c r="L16" s="163" t="n">
        <v>232</v>
      </c>
      <c r="M16" s="163" t="n">
        <v>225.04</v>
      </c>
      <c r="N16" s="163" t="n">
        <v>237</v>
      </c>
      <c r="O16" s="164" t="n">
        <v>227.52</v>
      </c>
      <c r="P16" s="163" t="n">
        <v>243</v>
      </c>
      <c r="Q16" s="164" t="n">
        <v>231.822</v>
      </c>
      <c r="R16" s="159"/>
    </row>
    <row r="17" customFormat="false" ht="45" hidden="false" customHeight="false" outlineLevel="0" collapsed="false">
      <c r="A17" s="130" t="n">
        <v>8</v>
      </c>
      <c r="B17" s="162" t="s">
        <v>141</v>
      </c>
      <c r="C17" s="131" t="s">
        <v>25</v>
      </c>
      <c r="D17" s="163" t="n">
        <v>28810</v>
      </c>
      <c r="E17" s="164"/>
      <c r="F17" s="163" t="n">
        <v>31428.2</v>
      </c>
      <c r="G17" s="164"/>
      <c r="H17" s="163" t="n">
        <v>32534.4</v>
      </c>
      <c r="I17" s="163" t="n">
        <v>31818.6432</v>
      </c>
      <c r="J17" s="163" t="n">
        <v>34746.8</v>
      </c>
      <c r="K17" s="163" t="n">
        <v>33273.53568</v>
      </c>
      <c r="L17" s="163" t="n">
        <v>36959.2</v>
      </c>
      <c r="M17" s="163" t="n">
        <v>34684.4256592561</v>
      </c>
      <c r="N17" s="163" t="n">
        <v>39171.6</v>
      </c>
      <c r="O17" s="164" t="n">
        <v>36309.7859440926</v>
      </c>
      <c r="P17" s="163" t="n">
        <v>41384</v>
      </c>
      <c r="Q17" s="164" t="n">
        <v>37897.3282917581</v>
      </c>
      <c r="R17" s="159"/>
    </row>
    <row r="18" customFormat="false" ht="75" hidden="false" customHeight="false" outlineLevel="0" collapsed="false">
      <c r="A18" s="130" t="n">
        <v>9</v>
      </c>
      <c r="B18" s="162" t="s">
        <v>142</v>
      </c>
      <c r="C18" s="131" t="s">
        <v>143</v>
      </c>
      <c r="D18" s="165" t="n">
        <v>20</v>
      </c>
      <c r="E18" s="166"/>
      <c r="F18" s="165" t="n">
        <v>23.2</v>
      </c>
      <c r="G18" s="166"/>
      <c r="H18" s="165" t="n">
        <v>23.2</v>
      </c>
      <c r="I18" s="165" t="n">
        <v>23.0144</v>
      </c>
      <c r="J18" s="165" t="n">
        <v>23.3</v>
      </c>
      <c r="K18" s="165" t="n">
        <v>23.067</v>
      </c>
      <c r="L18" s="165" t="n">
        <v>23.66</v>
      </c>
      <c r="M18" s="165" t="n">
        <v>23.3</v>
      </c>
      <c r="N18" s="165" t="n">
        <v>24.17</v>
      </c>
      <c r="O18" s="167" t="n">
        <v>23.7</v>
      </c>
      <c r="P18" s="165" t="n">
        <v>24.78</v>
      </c>
      <c r="Q18" s="167" t="n">
        <v>24</v>
      </c>
      <c r="R18" s="159"/>
    </row>
    <row r="19" customFormat="false" ht="90" hidden="false" customHeight="false" outlineLevel="0" collapsed="false">
      <c r="A19" s="130" t="n">
        <v>10</v>
      </c>
      <c r="B19" s="162" t="s">
        <v>144</v>
      </c>
      <c r="C19" s="130" t="s">
        <v>143</v>
      </c>
      <c r="D19" s="165" t="n">
        <v>117.2</v>
      </c>
      <c r="E19" s="166"/>
      <c r="F19" s="165" t="n">
        <v>138.2</v>
      </c>
      <c r="G19" s="166"/>
      <c r="H19" s="165" t="n">
        <v>140.96</v>
      </c>
      <c r="I19" s="165" t="n">
        <v>139.40944</v>
      </c>
      <c r="J19" s="165" t="n">
        <v>143.74</v>
      </c>
      <c r="K19" s="165" t="n">
        <v>142.15886</v>
      </c>
      <c r="L19" s="165" t="n">
        <v>147.28</v>
      </c>
      <c r="M19" s="165" t="n">
        <v>142.998486746988</v>
      </c>
      <c r="N19" s="165" t="n">
        <v>150.32</v>
      </c>
      <c r="O19" s="167" t="n">
        <v>145.8104</v>
      </c>
      <c r="P19" s="165" t="n">
        <v>153.48</v>
      </c>
      <c r="Q19" s="167" t="n">
        <v>148.72212</v>
      </c>
      <c r="R19" s="159"/>
    </row>
    <row r="20" customFormat="false" ht="30" hidden="false" customHeight="false" outlineLevel="0" collapsed="false">
      <c r="A20" s="130" t="n">
        <v>11</v>
      </c>
      <c r="B20" s="162" t="s">
        <v>145</v>
      </c>
      <c r="C20" s="130" t="s">
        <v>146</v>
      </c>
      <c r="D20" s="165" t="n">
        <v>51162.5</v>
      </c>
      <c r="E20" s="166"/>
      <c r="F20" s="165" t="n">
        <v>57163.8595171001</v>
      </c>
      <c r="G20" s="166"/>
      <c r="H20" s="165" t="n">
        <v>63583.53</v>
      </c>
      <c r="I20" s="165" t="n">
        <v>62947.6947</v>
      </c>
      <c r="J20" s="165" t="n">
        <v>70288.03</v>
      </c>
      <c r="K20" s="165" t="n">
        <v>68609.872882353</v>
      </c>
      <c r="L20" s="165" t="n">
        <v>77835.2401018106</v>
      </c>
      <c r="M20" s="165" t="n">
        <v>75698.0691024049</v>
      </c>
      <c r="N20" s="165" t="n">
        <v>85434.11643258</v>
      </c>
      <c r="O20" s="167" t="n">
        <v>82443.9223574397</v>
      </c>
      <c r="P20" s="165" t="n">
        <v>92866.8845622145</v>
      </c>
      <c r="Q20" s="167" t="n">
        <v>91369.0315854046</v>
      </c>
      <c r="R20" s="159"/>
    </row>
    <row r="21" customFormat="false" ht="45" hidden="false" customHeight="false" outlineLevel="0" collapsed="false">
      <c r="A21" s="168" t="n">
        <v>12</v>
      </c>
      <c r="B21" s="162" t="s">
        <v>147</v>
      </c>
      <c r="C21" s="169" t="s">
        <v>146</v>
      </c>
      <c r="D21" s="165" t="n">
        <v>249980.1</v>
      </c>
      <c r="E21" s="170"/>
      <c r="F21" s="165" t="n">
        <v>271198.169338719</v>
      </c>
      <c r="G21" s="170"/>
      <c r="H21" s="165" t="n">
        <v>301015.66</v>
      </c>
      <c r="I21" s="165" t="n">
        <v>298306.51906</v>
      </c>
      <c r="J21" s="165" t="n">
        <v>334180.43</v>
      </c>
      <c r="K21" s="165" t="n">
        <v>327677.163198833</v>
      </c>
      <c r="L21" s="165" t="n">
        <v>366930.11214</v>
      </c>
      <c r="M21" s="165" t="n">
        <v>359316.691857087</v>
      </c>
      <c r="N21" s="165" t="n">
        <v>400320.75234474</v>
      </c>
      <c r="O21" s="167" t="n">
        <v>391513.695793156</v>
      </c>
      <c r="P21" s="165" t="n">
        <v>434748.337046388</v>
      </c>
      <c r="Q21" s="167" t="n">
        <v>424314.376957274</v>
      </c>
      <c r="R21" s="159"/>
    </row>
    <row r="22" customFormat="false" ht="90" hidden="false" customHeight="false" outlineLevel="0" collapsed="false">
      <c r="A22" s="168" t="n">
        <v>13</v>
      </c>
      <c r="B22" s="162" t="s">
        <v>148</v>
      </c>
      <c r="C22" s="169" t="s">
        <v>25</v>
      </c>
      <c r="D22" s="163" t="n">
        <v>14872</v>
      </c>
      <c r="E22" s="170"/>
      <c r="F22" s="163" t="n">
        <v>14500</v>
      </c>
      <c r="G22" s="170"/>
      <c r="H22" s="163" t="n">
        <v>15000</v>
      </c>
      <c r="I22" s="164" t="n">
        <v>14865</v>
      </c>
      <c r="J22" s="163" t="n">
        <v>15500</v>
      </c>
      <c r="K22" s="164" t="n">
        <v>15267.5</v>
      </c>
      <c r="L22" s="163" t="n">
        <v>15800</v>
      </c>
      <c r="M22" s="164" t="n">
        <v>15468.2</v>
      </c>
      <c r="N22" s="163" t="n">
        <v>15900</v>
      </c>
      <c r="O22" s="164" t="n">
        <v>15407.1</v>
      </c>
      <c r="P22" s="163" t="n">
        <v>16000</v>
      </c>
      <c r="Q22" s="164" t="n">
        <v>15392</v>
      </c>
      <c r="R22" s="159"/>
    </row>
    <row r="23" customFormat="false" ht="150" hidden="false" customHeight="false" outlineLevel="0" collapsed="false">
      <c r="A23" s="168" t="n">
        <v>14</v>
      </c>
      <c r="B23" s="162" t="s">
        <v>149</v>
      </c>
      <c r="C23" s="169" t="s">
        <v>25</v>
      </c>
      <c r="D23" s="163" t="n">
        <v>177</v>
      </c>
      <c r="E23" s="170"/>
      <c r="F23" s="163" t="n">
        <v>173</v>
      </c>
      <c r="G23" s="170"/>
      <c r="H23" s="163" t="n">
        <v>180</v>
      </c>
      <c r="I23" s="171" t="n">
        <v>178</v>
      </c>
      <c r="J23" s="163" t="n">
        <v>185</v>
      </c>
      <c r="K23" s="171" t="n">
        <v>182</v>
      </c>
      <c r="L23" s="163" t="n">
        <v>190</v>
      </c>
      <c r="M23" s="171" t="n">
        <v>186</v>
      </c>
      <c r="N23" s="163" t="n">
        <v>195</v>
      </c>
      <c r="O23" s="171" t="n">
        <v>188</v>
      </c>
      <c r="P23" s="163" t="n">
        <v>200</v>
      </c>
      <c r="Q23" s="171" t="n">
        <v>192</v>
      </c>
      <c r="R23" s="159"/>
    </row>
    <row r="24" customFormat="false" ht="90" hidden="false" customHeight="false" outlineLevel="0" collapsed="false">
      <c r="A24" s="168" t="n">
        <v>15</v>
      </c>
      <c r="B24" s="162" t="s">
        <v>150</v>
      </c>
      <c r="C24" s="169" t="s">
        <v>151</v>
      </c>
      <c r="D24" s="172" t="s">
        <v>59</v>
      </c>
      <c r="E24" s="170"/>
      <c r="F24" s="172" t="s">
        <v>59</v>
      </c>
      <c r="G24" s="170"/>
      <c r="H24" s="172" t="n">
        <v>5.68635638336533</v>
      </c>
      <c r="I24" s="173" t="n">
        <v>4.8509969624926</v>
      </c>
      <c r="J24" s="172" t="n">
        <v>6.06012904</v>
      </c>
      <c r="K24" s="173" t="n">
        <v>5.00468890302662</v>
      </c>
      <c r="L24" s="172" t="n">
        <v>6.12512762075522</v>
      </c>
      <c r="M24" s="173" t="n">
        <v>5.53253212547217</v>
      </c>
      <c r="N24" s="172" t="n">
        <v>6.23040651339743</v>
      </c>
      <c r="O24" s="173" t="n">
        <v>5.56326531301485</v>
      </c>
      <c r="P24" s="172" t="n">
        <v>6.36277363035489</v>
      </c>
      <c r="Q24" s="173" t="n">
        <v>5.96082719886906</v>
      </c>
      <c r="R24" s="159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74" width="4.7"/>
    <col collapsed="false" customWidth="true" hidden="false" outlineLevel="0" max="2" min="2" style="174" width="29.41"/>
    <col collapsed="false" customWidth="true" hidden="false" outlineLevel="0" max="3" min="3" style="175" width="27.42"/>
    <col collapsed="false" customWidth="true" hidden="false" outlineLevel="0" max="4" min="4" style="176" width="13.28"/>
    <col collapsed="false" customWidth="true" hidden="false" outlineLevel="0" max="5" min="5" style="176" width="12.28"/>
    <col collapsed="false" customWidth="true" hidden="false" outlineLevel="0" max="12" min="6" style="177" width="12.28"/>
  </cols>
  <sheetData>
    <row r="1" s="87" customFormat="true" ht="32.25" hidden="false" customHeight="true" outlineLevel="0" collapsed="false">
      <c r="A1" s="178"/>
      <c r="B1" s="178"/>
      <c r="C1" s="179"/>
      <c r="D1" s="180"/>
      <c r="E1" s="180"/>
      <c r="F1" s="181" t="s">
        <v>152</v>
      </c>
      <c r="G1" s="181"/>
      <c r="H1" s="181"/>
      <c r="I1" s="181"/>
      <c r="J1" s="181"/>
      <c r="K1" s="181"/>
      <c r="L1" s="181"/>
    </row>
    <row r="2" s="87" customFormat="true" ht="103.5" hidden="false" customHeight="true" outlineLevel="0" collapsed="false">
      <c r="A2" s="178"/>
      <c r="B2" s="178"/>
      <c r="C2" s="179"/>
      <c r="D2" s="180"/>
      <c r="E2" s="180"/>
      <c r="F2" s="182" t="s">
        <v>153</v>
      </c>
      <c r="G2" s="182"/>
      <c r="H2" s="182"/>
      <c r="I2" s="182"/>
      <c r="J2" s="182"/>
      <c r="K2" s="182"/>
      <c r="L2" s="182"/>
    </row>
    <row r="3" s="87" customFormat="true" ht="35.25" hidden="false" customHeight="true" outlineLevel="0" collapsed="false">
      <c r="A3" s="178"/>
      <c r="B3" s="178"/>
      <c r="C3" s="179"/>
      <c r="D3" s="180"/>
      <c r="E3" s="180"/>
      <c r="F3" s="183"/>
      <c r="G3" s="184"/>
      <c r="H3" s="183"/>
      <c r="I3" s="183"/>
      <c r="J3" s="183"/>
      <c r="K3" s="183"/>
      <c r="L3" s="183"/>
    </row>
    <row r="4" s="186" customFormat="true" ht="24.75" hidden="false" customHeight="true" outlineLevel="0" collapsed="false">
      <c r="A4" s="185" t="s">
        <v>154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s="186" customFormat="true" ht="65.25" hidden="false" customHeight="true" outlineLevel="0" collapsed="false">
      <c r="A5" s="187" t="s">
        <v>15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90" customFormat="true" ht="24.75" hidden="false" customHeight="true" outlineLevel="0" collapsed="false">
      <c r="A6" s="17" t="s">
        <v>68</v>
      </c>
      <c r="B6" s="188" t="s">
        <v>156</v>
      </c>
      <c r="C6" s="188" t="s">
        <v>157</v>
      </c>
      <c r="D6" s="189" t="s">
        <v>158</v>
      </c>
      <c r="E6" s="189"/>
      <c r="F6" s="189"/>
      <c r="G6" s="189"/>
      <c r="H6" s="189"/>
      <c r="I6" s="189"/>
      <c r="J6" s="189"/>
      <c r="K6" s="189"/>
      <c r="L6" s="189"/>
    </row>
    <row r="7" s="191" customFormat="true" ht="23.25" hidden="false" customHeight="true" outlineLevel="0" collapsed="false">
      <c r="A7" s="17"/>
      <c r="B7" s="188"/>
      <c r="C7" s="188"/>
      <c r="D7" s="189" t="s">
        <v>159</v>
      </c>
      <c r="E7" s="189" t="s">
        <v>160</v>
      </c>
      <c r="F7" s="189"/>
      <c r="G7" s="189"/>
      <c r="H7" s="189"/>
      <c r="I7" s="189"/>
      <c r="J7" s="189"/>
      <c r="K7" s="189"/>
      <c r="L7" s="189"/>
    </row>
    <row r="8" s="191" customFormat="true" ht="36.75" hidden="false" customHeight="true" outlineLevel="0" collapsed="false">
      <c r="A8" s="17"/>
      <c r="B8" s="188"/>
      <c r="C8" s="188"/>
      <c r="D8" s="189"/>
      <c r="E8" s="188" t="n">
        <v>2013</v>
      </c>
      <c r="F8" s="188" t="n">
        <v>2014</v>
      </c>
      <c r="G8" s="188" t="n">
        <v>2015</v>
      </c>
      <c r="H8" s="188" t="n">
        <v>2016</v>
      </c>
      <c r="I8" s="188" t="n">
        <v>2017</v>
      </c>
      <c r="J8" s="188" t="n">
        <v>2018</v>
      </c>
      <c r="K8" s="188" t="n">
        <v>2019</v>
      </c>
      <c r="L8" s="188" t="n">
        <v>2020</v>
      </c>
    </row>
    <row r="9" s="195" customFormat="true" ht="94.5" hidden="false" customHeight="false" outlineLevel="0" collapsed="false">
      <c r="A9" s="192"/>
      <c r="B9" s="193" t="s">
        <v>161</v>
      </c>
      <c r="C9" s="17"/>
      <c r="D9" s="194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198" customFormat="true" ht="53.25" hidden="false" customHeight="true" outlineLevel="0" collapsed="false">
      <c r="A10" s="196" t="s">
        <v>11</v>
      </c>
      <c r="B10" s="197" t="s">
        <v>162</v>
      </c>
      <c r="C10" s="25" t="s">
        <v>163</v>
      </c>
      <c r="D10" s="194" t="n">
        <f aca="false">SUM(E10:L10)</f>
        <v>921000</v>
      </c>
      <c r="E10" s="194" t="n">
        <v>239000</v>
      </c>
      <c r="F10" s="194" t="n">
        <v>295000</v>
      </c>
      <c r="G10" s="194" t="n">
        <v>249000</v>
      </c>
      <c r="H10" s="194" t="n">
        <v>138000</v>
      </c>
      <c r="I10" s="194"/>
      <c r="J10" s="194"/>
      <c r="K10" s="194"/>
      <c r="L10" s="194"/>
    </row>
    <row r="11" s="198" customFormat="true" ht="48.75" hidden="false" customHeight="true" outlineLevel="0" collapsed="false">
      <c r="A11" s="199" t="s">
        <v>14</v>
      </c>
      <c r="B11" s="197" t="s">
        <v>164</v>
      </c>
      <c r="C11" s="25" t="s">
        <v>165</v>
      </c>
      <c r="D11" s="194" t="n">
        <f aca="false">SUM(E11:L11)</f>
        <v>1320000</v>
      </c>
      <c r="E11" s="194"/>
      <c r="F11" s="194"/>
      <c r="G11" s="194" t="n">
        <v>100000</v>
      </c>
      <c r="H11" s="194" t="n">
        <v>635000</v>
      </c>
      <c r="I11" s="194" t="n">
        <v>585000</v>
      </c>
      <c r="J11" s="194"/>
      <c r="K11" s="194"/>
      <c r="L11" s="194"/>
    </row>
    <row r="12" s="198" customFormat="true" ht="51" hidden="false" customHeight="true" outlineLevel="0" collapsed="false">
      <c r="A12" s="196" t="s">
        <v>16</v>
      </c>
      <c r="B12" s="197" t="s">
        <v>166</v>
      </c>
      <c r="C12" s="25" t="s">
        <v>167</v>
      </c>
      <c r="D12" s="194" t="n">
        <f aca="false">SUM(E12:L12)</f>
        <v>140000</v>
      </c>
      <c r="E12" s="194"/>
      <c r="F12" s="194" t="n">
        <v>110000</v>
      </c>
      <c r="G12" s="194" t="n">
        <v>30000</v>
      </c>
      <c r="H12" s="194"/>
      <c r="I12" s="194"/>
      <c r="J12" s="194"/>
      <c r="K12" s="194"/>
      <c r="L12" s="194"/>
    </row>
    <row r="13" s="198" customFormat="true" ht="64.5" hidden="false" customHeight="true" outlineLevel="0" collapsed="false">
      <c r="A13" s="200" t="s">
        <v>18</v>
      </c>
      <c r="B13" s="197" t="s">
        <v>168</v>
      </c>
      <c r="C13" s="25" t="s">
        <v>169</v>
      </c>
      <c r="D13" s="194" t="n">
        <f aca="false">SUM(E13:L13)</f>
        <v>7107000</v>
      </c>
      <c r="E13" s="194" t="n">
        <v>1911000</v>
      </c>
      <c r="F13" s="194" t="n">
        <v>1542000</v>
      </c>
      <c r="G13" s="194" t="n">
        <v>1654000</v>
      </c>
      <c r="H13" s="194" t="n">
        <v>2000000</v>
      </c>
      <c r="I13" s="194"/>
      <c r="J13" s="194"/>
      <c r="K13" s="194"/>
      <c r="L13" s="194"/>
    </row>
    <row r="14" s="198" customFormat="true" ht="81" hidden="false" customHeight="true" outlineLevel="0" collapsed="false">
      <c r="A14" s="196" t="s">
        <v>20</v>
      </c>
      <c r="B14" s="197" t="s">
        <v>170</v>
      </c>
      <c r="C14" s="25" t="s">
        <v>171</v>
      </c>
      <c r="D14" s="194" t="n">
        <f aca="false">SUM(E14:L14)</f>
        <v>165000</v>
      </c>
      <c r="E14" s="194" t="n">
        <v>65000</v>
      </c>
      <c r="F14" s="194" t="n">
        <v>30000</v>
      </c>
      <c r="G14" s="194" t="n">
        <v>30000</v>
      </c>
      <c r="H14" s="194" t="n">
        <v>35000</v>
      </c>
      <c r="I14" s="194" t="n">
        <v>5000</v>
      </c>
      <c r="J14" s="194"/>
      <c r="K14" s="194"/>
      <c r="L14" s="194"/>
    </row>
    <row r="15" s="198" customFormat="true" ht="48" hidden="false" customHeight="true" outlineLevel="0" collapsed="false">
      <c r="A15" s="196" t="s">
        <v>23</v>
      </c>
      <c r="B15" s="197" t="s">
        <v>172</v>
      </c>
      <c r="C15" s="25" t="s">
        <v>173</v>
      </c>
      <c r="D15" s="194" t="n">
        <f aca="false">SUM(E15:L15)</f>
        <v>450000</v>
      </c>
      <c r="E15" s="194" t="n">
        <v>40000</v>
      </c>
      <c r="F15" s="194" t="n">
        <v>160000</v>
      </c>
      <c r="G15" s="194" t="n">
        <v>250000</v>
      </c>
      <c r="H15" s="194"/>
      <c r="I15" s="194"/>
      <c r="J15" s="194"/>
      <c r="K15" s="194"/>
      <c r="L15" s="194"/>
    </row>
    <row r="16" s="198" customFormat="true" ht="63" hidden="false" customHeight="false" outlineLevel="0" collapsed="false">
      <c r="A16" s="199" t="s">
        <v>26</v>
      </c>
      <c r="B16" s="197" t="s">
        <v>174</v>
      </c>
      <c r="C16" s="25" t="s">
        <v>175</v>
      </c>
      <c r="D16" s="194" t="n">
        <f aca="false">SUM(E16:L16)</f>
        <v>3600000</v>
      </c>
      <c r="E16" s="194"/>
      <c r="F16" s="194"/>
      <c r="G16" s="194" t="n">
        <v>880000</v>
      </c>
      <c r="H16" s="194" t="n">
        <v>1230000</v>
      </c>
      <c r="I16" s="194" t="n">
        <v>1490000</v>
      </c>
      <c r="J16" s="194"/>
      <c r="K16" s="194"/>
      <c r="L16" s="194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202" width="57.99"/>
    <col collapsed="false" customWidth="true" hidden="false" outlineLevel="0" max="3" min="3" style="203" width="22.28"/>
    <col collapsed="false" customWidth="true" hidden="false" outlineLevel="0" max="5" min="4" style="203" width="18.99"/>
    <col collapsed="false" customWidth="true" hidden="false" outlineLevel="0" max="6" min="6" style="203" width="36.28"/>
  </cols>
  <sheetData>
    <row r="1" s="205" customFormat="true" ht="21.75" hidden="false" customHeight="true" outlineLevel="0" collapsed="false">
      <c r="A1" s="204" t="s">
        <v>176</v>
      </c>
      <c r="B1" s="204"/>
      <c r="C1" s="204"/>
      <c r="D1" s="204"/>
      <c r="E1" s="204"/>
      <c r="F1" s="204"/>
    </row>
    <row r="2" s="87" customFormat="true" ht="21" hidden="false" customHeight="true" outlineLevel="0" collapsed="false">
      <c r="A2" s="206" t="s">
        <v>177</v>
      </c>
      <c r="B2" s="206"/>
      <c r="C2" s="206"/>
      <c r="D2" s="206"/>
      <c r="E2" s="206"/>
      <c r="F2" s="206"/>
    </row>
    <row r="3" s="87" customFormat="true" ht="19.5" hidden="false" customHeight="true" outlineLevel="0" collapsed="false">
      <c r="A3" s="206" t="s">
        <v>178</v>
      </c>
      <c r="B3" s="206"/>
      <c r="C3" s="206"/>
      <c r="D3" s="206"/>
      <c r="E3" s="206"/>
      <c r="F3" s="206"/>
    </row>
    <row r="4" customFormat="false" ht="11.25" hidden="false" customHeight="true" outlineLevel="0" collapsed="false">
      <c r="A4" s="207"/>
    </row>
    <row r="5" s="208" customFormat="true" ht="15.75" hidden="false" customHeight="true" outlineLevel="0" collapsed="false">
      <c r="A5" s="26" t="s">
        <v>68</v>
      </c>
      <c r="B5" s="26" t="s">
        <v>179</v>
      </c>
      <c r="C5" s="26" t="s">
        <v>180</v>
      </c>
      <c r="D5" s="26" t="s">
        <v>181</v>
      </c>
      <c r="E5" s="26"/>
      <c r="F5" s="26" t="s">
        <v>182</v>
      </c>
    </row>
    <row r="6" s="208" customFormat="true" ht="78.75" hidden="false" customHeight="true" outlineLevel="0" collapsed="false">
      <c r="A6" s="26"/>
      <c r="B6" s="26"/>
      <c r="C6" s="26"/>
      <c r="D6" s="26" t="s">
        <v>183</v>
      </c>
      <c r="E6" s="26" t="s">
        <v>184</v>
      </c>
      <c r="F6" s="26"/>
    </row>
    <row r="7" s="208" customFormat="true" ht="15.75" hidden="false" customHeight="false" outlineLevel="0" collapsed="false">
      <c r="A7" s="209" t="n">
        <v>1</v>
      </c>
      <c r="B7" s="210" t="n">
        <v>2</v>
      </c>
      <c r="C7" s="210" t="n">
        <v>3</v>
      </c>
      <c r="D7" s="210" t="n">
        <v>4</v>
      </c>
      <c r="E7" s="210" t="n">
        <v>5</v>
      </c>
      <c r="F7" s="210" t="n">
        <v>6</v>
      </c>
    </row>
    <row r="8" s="208" customFormat="true" ht="35.25" hidden="false" customHeight="true" outlineLevel="0" collapsed="false">
      <c r="A8" s="211" t="s">
        <v>11</v>
      </c>
      <c r="B8" s="212" t="s">
        <v>185</v>
      </c>
      <c r="C8" s="210"/>
      <c r="D8" s="213"/>
      <c r="E8" s="213"/>
      <c r="F8" s="210"/>
    </row>
    <row r="9" s="208" customFormat="true" ht="64.5" hidden="false" customHeight="true" outlineLevel="0" collapsed="false">
      <c r="A9" s="214" t="s">
        <v>85</v>
      </c>
      <c r="B9" s="212" t="s">
        <v>186</v>
      </c>
      <c r="C9" s="210" t="s">
        <v>187</v>
      </c>
      <c r="D9" s="210" t="n">
        <v>2013</v>
      </c>
      <c r="E9" s="210" t="n">
        <v>2020</v>
      </c>
      <c r="F9" s="210"/>
    </row>
    <row r="10" s="208" customFormat="true" ht="51" hidden="false" customHeight="true" outlineLevel="0" collapsed="false">
      <c r="A10" s="214" t="s">
        <v>188</v>
      </c>
      <c r="B10" s="215" t="s">
        <v>189</v>
      </c>
      <c r="C10" s="210" t="s">
        <v>187</v>
      </c>
      <c r="D10" s="210" t="n">
        <v>2013</v>
      </c>
      <c r="E10" s="210" t="n">
        <v>2018</v>
      </c>
      <c r="F10" s="210"/>
    </row>
    <row r="11" s="208" customFormat="true" ht="45.75" hidden="false" customHeight="true" outlineLevel="0" collapsed="false">
      <c r="A11" s="214"/>
      <c r="B11" s="215"/>
      <c r="C11" s="210"/>
      <c r="D11" s="210"/>
      <c r="E11" s="210"/>
      <c r="F11" s="210"/>
    </row>
    <row r="12" s="208" customFormat="true" ht="113.25" hidden="false" customHeight="true" outlineLevel="0" collapsed="false">
      <c r="A12" s="214"/>
      <c r="B12" s="216" t="s">
        <v>190</v>
      </c>
      <c r="C12" s="209" t="s">
        <v>191</v>
      </c>
      <c r="D12" s="210" t="s">
        <v>192</v>
      </c>
      <c r="E12" s="210"/>
      <c r="F12" s="217" t="s">
        <v>193</v>
      </c>
    </row>
    <row r="13" s="208" customFormat="true" ht="114" hidden="false" customHeight="true" outlineLevel="0" collapsed="false">
      <c r="A13" s="218"/>
      <c r="B13" s="216" t="s">
        <v>194</v>
      </c>
      <c r="C13" s="209" t="s">
        <v>191</v>
      </c>
      <c r="D13" s="210" t="s">
        <v>195</v>
      </c>
      <c r="E13" s="210"/>
      <c r="F13" s="217" t="s">
        <v>196</v>
      </c>
    </row>
    <row r="14" s="221" customFormat="true" ht="67.5" hidden="false" customHeight="true" outlineLevel="0" collapsed="false">
      <c r="A14" s="214" t="s">
        <v>197</v>
      </c>
      <c r="B14" s="219" t="s">
        <v>198</v>
      </c>
      <c r="C14" s="220" t="s">
        <v>187</v>
      </c>
      <c r="D14" s="220" t="n">
        <v>2014</v>
      </c>
      <c r="E14" s="220" t="n">
        <v>2020</v>
      </c>
      <c r="F14" s="220"/>
    </row>
    <row r="15" s="221" customFormat="true" ht="51.75" hidden="false" customHeight="true" outlineLevel="0" collapsed="false">
      <c r="A15" s="214"/>
      <c r="B15" s="216" t="s">
        <v>199</v>
      </c>
      <c r="C15" s="209" t="s">
        <v>191</v>
      </c>
      <c r="D15" s="210" t="s">
        <v>200</v>
      </c>
      <c r="E15" s="210"/>
      <c r="F15" s="217" t="s">
        <v>201</v>
      </c>
    </row>
    <row r="16" s="221" customFormat="true" ht="50.25" hidden="false" customHeight="true" outlineLevel="0" collapsed="false">
      <c r="A16" s="214"/>
      <c r="B16" s="216" t="s">
        <v>202</v>
      </c>
      <c r="C16" s="209" t="s">
        <v>191</v>
      </c>
      <c r="D16" s="210" t="s">
        <v>203</v>
      </c>
      <c r="E16" s="210"/>
      <c r="F16" s="217" t="s">
        <v>204</v>
      </c>
    </row>
    <row r="17" s="221" customFormat="true" ht="67.5" hidden="false" customHeight="true" outlineLevel="0" collapsed="false">
      <c r="A17" s="197"/>
      <c r="B17" s="216" t="s">
        <v>205</v>
      </c>
      <c r="C17" s="209" t="s">
        <v>191</v>
      </c>
      <c r="D17" s="210" t="s">
        <v>206</v>
      </c>
      <c r="E17" s="210"/>
      <c r="F17" s="217" t="s">
        <v>207</v>
      </c>
    </row>
    <row r="18" s="208" customFormat="true" ht="66.75" hidden="false" customHeight="true" outlineLevel="0" collapsed="false">
      <c r="A18" s="222" t="s">
        <v>112</v>
      </c>
      <c r="B18" s="223" t="s">
        <v>208</v>
      </c>
      <c r="C18" s="210" t="s">
        <v>187</v>
      </c>
      <c r="D18" s="217" t="n">
        <v>2013</v>
      </c>
      <c r="E18" s="217" t="n">
        <v>2020</v>
      </c>
      <c r="F18" s="217"/>
    </row>
    <row r="19" s="208" customFormat="true" ht="113.25" hidden="false" customHeight="true" outlineLevel="0" collapsed="false">
      <c r="A19" s="214" t="s">
        <v>209</v>
      </c>
      <c r="B19" s="215" t="s">
        <v>210</v>
      </c>
      <c r="C19" s="210" t="s">
        <v>187</v>
      </c>
      <c r="D19" s="210" t="n">
        <v>2013</v>
      </c>
      <c r="E19" s="217" t="n">
        <v>2020</v>
      </c>
      <c r="F19" s="210"/>
    </row>
    <row r="20" s="208" customFormat="true" ht="36" hidden="false" customHeight="true" outlineLevel="0" collapsed="false">
      <c r="A20" s="214"/>
      <c r="B20" s="216" t="s">
        <v>211</v>
      </c>
      <c r="C20" s="210" t="s">
        <v>191</v>
      </c>
      <c r="D20" s="210" t="s">
        <v>212</v>
      </c>
      <c r="E20" s="210"/>
      <c r="F20" s="217" t="s">
        <v>213</v>
      </c>
    </row>
    <row r="21" s="221" customFormat="true" ht="53.25" hidden="false" customHeight="true" outlineLevel="0" collapsed="false">
      <c r="A21" s="214"/>
      <c r="B21" s="216" t="s">
        <v>214</v>
      </c>
      <c r="C21" s="210" t="s">
        <v>191</v>
      </c>
      <c r="D21" s="210" t="s">
        <v>215</v>
      </c>
      <c r="E21" s="210"/>
      <c r="F21" s="217" t="s">
        <v>216</v>
      </c>
    </row>
    <row r="22" s="208" customFormat="true" ht="98.25" hidden="false" customHeight="true" outlineLevel="0" collapsed="false">
      <c r="A22" s="214" t="s">
        <v>217</v>
      </c>
      <c r="B22" s="224" t="s">
        <v>218</v>
      </c>
      <c r="C22" s="210" t="s">
        <v>187</v>
      </c>
      <c r="D22" s="210" t="n">
        <v>2013</v>
      </c>
      <c r="E22" s="210" t="n">
        <v>2020</v>
      </c>
      <c r="F22" s="210"/>
    </row>
    <row r="23" s="221" customFormat="true" ht="66" hidden="false" customHeight="true" outlineLevel="0" collapsed="false">
      <c r="A23" s="214"/>
      <c r="B23" s="216" t="s">
        <v>219</v>
      </c>
      <c r="C23" s="210" t="s">
        <v>187</v>
      </c>
      <c r="D23" s="210" t="s">
        <v>220</v>
      </c>
      <c r="E23" s="210"/>
      <c r="F23" s="217" t="s">
        <v>216</v>
      </c>
    </row>
    <row r="24" s="208" customFormat="true" ht="113.25" hidden="false" customHeight="true" outlineLevel="0" collapsed="false">
      <c r="A24" s="211" t="s">
        <v>14</v>
      </c>
      <c r="B24" s="212" t="s">
        <v>34</v>
      </c>
      <c r="C24" s="210" t="s">
        <v>221</v>
      </c>
      <c r="D24" s="213" t="n">
        <v>2013</v>
      </c>
      <c r="E24" s="213" t="n">
        <v>2020</v>
      </c>
      <c r="F24" s="210"/>
    </row>
    <row r="25" s="208" customFormat="true" ht="113.25" hidden="false" customHeight="true" outlineLevel="0" collapsed="false">
      <c r="A25" s="211" t="s">
        <v>89</v>
      </c>
      <c r="B25" s="212" t="s">
        <v>222</v>
      </c>
      <c r="C25" s="210" t="s">
        <v>221</v>
      </c>
      <c r="D25" s="213" t="n">
        <v>2013</v>
      </c>
      <c r="E25" s="213" t="n">
        <v>2020</v>
      </c>
      <c r="F25" s="210"/>
    </row>
    <row r="26" s="208" customFormat="true" ht="81.75" hidden="false" customHeight="true" outlineLevel="0" collapsed="false">
      <c r="A26" s="197" t="s">
        <v>223</v>
      </c>
      <c r="B26" s="225" t="s">
        <v>224</v>
      </c>
      <c r="C26" s="210" t="s">
        <v>187</v>
      </c>
      <c r="D26" s="210" t="n">
        <v>2013</v>
      </c>
      <c r="E26" s="210" t="n">
        <v>2019</v>
      </c>
      <c r="F26" s="210"/>
    </row>
    <row r="27" s="208" customFormat="true" ht="66" hidden="false" customHeight="true" outlineLevel="0" collapsed="false">
      <c r="A27" s="226"/>
      <c r="B27" s="216" t="s">
        <v>225</v>
      </c>
      <c r="C27" s="210" t="s">
        <v>191</v>
      </c>
      <c r="D27" s="210" t="s">
        <v>226</v>
      </c>
      <c r="E27" s="210"/>
      <c r="F27" s="217" t="s">
        <v>204</v>
      </c>
    </row>
    <row r="28" s="221" customFormat="true" ht="52.5" hidden="false" customHeight="true" outlineLevel="0" collapsed="false">
      <c r="A28" s="226"/>
      <c r="B28" s="216" t="s">
        <v>227</v>
      </c>
      <c r="C28" s="210" t="s">
        <v>191</v>
      </c>
      <c r="D28" s="210" t="s">
        <v>228</v>
      </c>
      <c r="E28" s="210"/>
      <c r="F28" s="217" t="s">
        <v>207</v>
      </c>
    </row>
    <row r="29" s="208" customFormat="true" ht="66.75" hidden="false" customHeight="true" outlineLevel="0" collapsed="false">
      <c r="A29" s="226" t="s">
        <v>229</v>
      </c>
      <c r="B29" s="216" t="s">
        <v>230</v>
      </c>
      <c r="C29" s="210" t="s">
        <v>187</v>
      </c>
      <c r="D29" s="217" t="n">
        <v>2017</v>
      </c>
      <c r="E29" s="217" t="n">
        <v>2019</v>
      </c>
      <c r="F29" s="210"/>
    </row>
    <row r="30" s="208" customFormat="true" ht="66" hidden="false" customHeight="true" outlineLevel="0" collapsed="false">
      <c r="A30" s="226"/>
      <c r="B30" s="216" t="s">
        <v>225</v>
      </c>
      <c r="C30" s="210" t="s">
        <v>191</v>
      </c>
      <c r="D30" s="210" t="s">
        <v>226</v>
      </c>
      <c r="E30" s="210"/>
      <c r="F30" s="217" t="s">
        <v>204</v>
      </c>
    </row>
    <row r="31" s="221" customFormat="true" ht="52.5" hidden="false" customHeight="true" outlineLevel="0" collapsed="false">
      <c r="A31" s="226"/>
      <c r="B31" s="216" t="s">
        <v>227</v>
      </c>
      <c r="C31" s="210" t="s">
        <v>191</v>
      </c>
      <c r="D31" s="210" t="s">
        <v>228</v>
      </c>
      <c r="E31" s="210"/>
      <c r="F31" s="217" t="s">
        <v>207</v>
      </c>
    </row>
    <row r="32" s="208" customFormat="true" ht="66" hidden="false" customHeight="true" outlineLevel="0" collapsed="false">
      <c r="A32" s="214" t="s">
        <v>231</v>
      </c>
      <c r="B32" s="212" t="s">
        <v>232</v>
      </c>
      <c r="C32" s="210" t="s">
        <v>187</v>
      </c>
      <c r="D32" s="210" t="n">
        <v>2013</v>
      </c>
      <c r="E32" s="210" t="n">
        <v>2020</v>
      </c>
      <c r="F32" s="210"/>
    </row>
    <row r="33" s="208" customFormat="true" ht="82.5" hidden="false" customHeight="true" outlineLevel="0" collapsed="false">
      <c r="A33" s="214" t="s">
        <v>233</v>
      </c>
      <c r="B33" s="215" t="s">
        <v>234</v>
      </c>
      <c r="C33" s="210" t="s">
        <v>187</v>
      </c>
      <c r="D33" s="210" t="n">
        <v>2020</v>
      </c>
      <c r="E33" s="210" t="n">
        <v>2020</v>
      </c>
      <c r="F33" s="210"/>
    </row>
    <row r="34" s="208" customFormat="true" ht="36" hidden="false" customHeight="true" outlineLevel="0" collapsed="false">
      <c r="A34" s="226"/>
      <c r="B34" s="216" t="s">
        <v>211</v>
      </c>
      <c r="C34" s="210" t="s">
        <v>191</v>
      </c>
      <c r="D34" s="210" t="s">
        <v>235</v>
      </c>
      <c r="E34" s="210"/>
      <c r="F34" s="217" t="s">
        <v>213</v>
      </c>
    </row>
    <row r="35" s="208" customFormat="true" ht="50.25" hidden="false" customHeight="true" outlineLevel="0" collapsed="false">
      <c r="A35" s="226"/>
      <c r="B35" s="216" t="s">
        <v>214</v>
      </c>
      <c r="C35" s="210" t="s">
        <v>191</v>
      </c>
      <c r="D35" s="210" t="s">
        <v>236</v>
      </c>
      <c r="E35" s="210"/>
      <c r="F35" s="217" t="s">
        <v>216</v>
      </c>
    </row>
    <row r="36" s="208" customFormat="true" ht="66" hidden="false" customHeight="true" outlineLevel="0" collapsed="false">
      <c r="A36" s="227" t="s">
        <v>237</v>
      </c>
      <c r="B36" s="219" t="s">
        <v>238</v>
      </c>
      <c r="C36" s="220" t="s">
        <v>187</v>
      </c>
      <c r="D36" s="220" t="n">
        <v>2013</v>
      </c>
      <c r="E36" s="220" t="n">
        <v>2020</v>
      </c>
      <c r="F36" s="220"/>
    </row>
    <row r="37" s="208" customFormat="true" ht="48.75" hidden="false" customHeight="true" outlineLevel="0" collapsed="false">
      <c r="A37" s="226"/>
      <c r="B37" s="216" t="s">
        <v>239</v>
      </c>
      <c r="C37" s="210" t="s">
        <v>191</v>
      </c>
      <c r="D37" s="210" t="s">
        <v>240</v>
      </c>
      <c r="E37" s="210"/>
      <c r="F37" s="217" t="s">
        <v>216</v>
      </c>
    </row>
    <row r="38" s="208" customFormat="true" ht="51" hidden="false" customHeight="true" outlineLevel="0" collapsed="false">
      <c r="A38" s="226"/>
      <c r="B38" s="216" t="s">
        <v>241</v>
      </c>
      <c r="C38" s="210" t="s">
        <v>191</v>
      </c>
      <c r="D38" s="210" t="s">
        <v>242</v>
      </c>
      <c r="E38" s="210"/>
      <c r="F38" s="217" t="s">
        <v>216</v>
      </c>
    </row>
    <row r="39" s="208" customFormat="true" ht="66.75" hidden="false" customHeight="true" outlineLevel="0" collapsed="false">
      <c r="A39" s="211" t="s">
        <v>16</v>
      </c>
      <c r="B39" s="228" t="s">
        <v>48</v>
      </c>
      <c r="C39" s="210" t="s">
        <v>187</v>
      </c>
      <c r="D39" s="209" t="n">
        <v>2013</v>
      </c>
      <c r="E39" s="209" t="n">
        <v>2020</v>
      </c>
      <c r="F39" s="209"/>
    </row>
    <row r="40" s="208" customFormat="true" ht="81" hidden="false" customHeight="true" outlineLevel="0" collapsed="false">
      <c r="A40" s="211" t="s">
        <v>92</v>
      </c>
      <c r="B40" s="229" t="s">
        <v>243</v>
      </c>
      <c r="C40" s="210" t="s">
        <v>187</v>
      </c>
      <c r="D40" s="209" t="n">
        <v>2013</v>
      </c>
      <c r="E40" s="209" t="n">
        <v>2020</v>
      </c>
      <c r="F40" s="209"/>
    </row>
    <row r="41" s="208" customFormat="true" ht="66" hidden="false" customHeight="true" outlineLevel="0" collapsed="false">
      <c r="A41" s="214" t="s">
        <v>244</v>
      </c>
      <c r="B41" s="215" t="s">
        <v>245</v>
      </c>
      <c r="C41" s="210" t="s">
        <v>187</v>
      </c>
      <c r="D41" s="210" t="n">
        <v>2013</v>
      </c>
      <c r="E41" s="209" t="n">
        <v>2017</v>
      </c>
      <c r="F41" s="210"/>
    </row>
    <row r="42" s="208" customFormat="true" ht="98.25" hidden="false" customHeight="true" outlineLevel="0" collapsed="false">
      <c r="A42" s="218"/>
      <c r="B42" s="216" t="s">
        <v>246</v>
      </c>
      <c r="C42" s="210" t="s">
        <v>191</v>
      </c>
      <c r="D42" s="210" t="s">
        <v>200</v>
      </c>
      <c r="E42" s="210"/>
      <c r="F42" s="217" t="s">
        <v>196</v>
      </c>
    </row>
    <row r="43" s="230" customFormat="true" ht="112.5" hidden="false" customHeight="true" outlineLevel="0" collapsed="false">
      <c r="A43" s="197" t="s">
        <v>247</v>
      </c>
      <c r="B43" s="214" t="s">
        <v>248</v>
      </c>
      <c r="C43" s="210" t="s">
        <v>187</v>
      </c>
      <c r="D43" s="209" t="n">
        <v>2013</v>
      </c>
      <c r="E43" s="209" t="n">
        <v>2020</v>
      </c>
      <c r="F43" s="209"/>
    </row>
    <row r="44" s="208" customFormat="true" ht="83.25" hidden="false" customHeight="true" outlineLevel="0" collapsed="false">
      <c r="A44" s="218"/>
      <c r="B44" s="216" t="s">
        <v>249</v>
      </c>
      <c r="C44" s="210" t="s">
        <v>191</v>
      </c>
      <c r="D44" s="210" t="s">
        <v>250</v>
      </c>
      <c r="E44" s="210"/>
      <c r="F44" s="217" t="s">
        <v>251</v>
      </c>
    </row>
    <row r="45" s="208" customFormat="true" ht="51.75" hidden="false" customHeight="true" outlineLevel="0" collapsed="false">
      <c r="A45" s="231"/>
      <c r="B45" s="216" t="s">
        <v>252</v>
      </c>
      <c r="C45" s="210" t="s">
        <v>191</v>
      </c>
      <c r="D45" s="210" t="s">
        <v>235</v>
      </c>
      <c r="E45" s="210"/>
      <c r="F45" s="217" t="s">
        <v>216</v>
      </c>
    </row>
    <row r="46" s="208" customFormat="true" ht="83.25" hidden="false" customHeight="true" outlineLevel="0" collapsed="false">
      <c r="A46" s="231"/>
      <c r="B46" s="216" t="s">
        <v>253</v>
      </c>
      <c r="C46" s="210" t="s">
        <v>191</v>
      </c>
      <c r="D46" s="210" t="s">
        <v>254</v>
      </c>
      <c r="E46" s="210"/>
      <c r="F46" s="232" t="s">
        <v>196</v>
      </c>
    </row>
    <row r="47" s="208" customFormat="true" ht="81" hidden="false" customHeight="true" outlineLevel="0" collapsed="false">
      <c r="A47" s="233" t="s">
        <v>255</v>
      </c>
      <c r="B47" s="212" t="s">
        <v>256</v>
      </c>
      <c r="C47" s="210" t="s">
        <v>187</v>
      </c>
      <c r="D47" s="210" t="n">
        <v>2013</v>
      </c>
      <c r="E47" s="210" t="n">
        <v>2020</v>
      </c>
      <c r="F47" s="210"/>
    </row>
    <row r="48" s="208" customFormat="true" ht="65.25" hidden="false" customHeight="true" outlineLevel="0" collapsed="false">
      <c r="A48" s="214" t="s">
        <v>257</v>
      </c>
      <c r="B48" s="214" t="s">
        <v>258</v>
      </c>
      <c r="C48" s="210" t="s">
        <v>187</v>
      </c>
      <c r="D48" s="234" t="n">
        <v>2014</v>
      </c>
      <c r="E48" s="234" t="n">
        <v>2020</v>
      </c>
      <c r="F48" s="234"/>
    </row>
    <row r="49" s="208" customFormat="true" ht="69" hidden="false" customHeight="true" outlineLevel="0" collapsed="false">
      <c r="A49" s="197"/>
      <c r="B49" s="215" t="s">
        <v>259</v>
      </c>
      <c r="C49" s="210" t="s">
        <v>191</v>
      </c>
      <c r="D49" s="210" t="s">
        <v>260</v>
      </c>
      <c r="E49" s="210"/>
      <c r="F49" s="210" t="s">
        <v>216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4-10-24T04:18:40Z</cp:lastPrinted>
  <dcterms:modified xsi:type="dcterms:W3CDTF">2024-10-24T04:19:21Z</dcterms:modified>
  <cp:revision>0</cp:revision>
  <dc:subject/>
  <dc:title/>
</cp:coreProperties>
</file>