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Приложение </t>
  </si>
  <si>
    <t xml:space="preserve">к муниципальной программе "Организация </t>
  </si>
  <si>
    <t xml:space="preserve">ритуальных услуг и содержание мест захоронения</t>
  </si>
  <si>
    <t xml:space="preserve">и содержание мест захоронения на территории</t>
  </si>
  <si>
    <t xml:space="preserve">Тернейского муниципального округа"</t>
  </si>
  <si>
    <t xml:space="preserve">на 2023-2030 годы</t>
  </si>
  <si>
    <t xml:space="preserve">ПЕРЕЧЕНЬ МЕРОПРИЯТИЙ К МУНИЦИПАЛЬНОЙ ПРОГРАММЕ
</t>
  </si>
  <si>
    <t xml:space="preserve"> «ОРГАНИЗАЦИЯ РИТУАЛЬНЫХ УСЛУГ И СОДЕРЖАНИЕ МЕСТ ЗАХОРОНЕНИЯ (КЛАДБИЩ) </t>
  </si>
  <si>
    <t xml:space="preserve">НА ТЕРРИТОРИИ ТЕРНЕЙСКОГО МУНИЦИПАЛЬНОГО ОКРУГА НА 2024 - 2030 ГОДЫ"</t>
  </si>
  <si>
    <t xml:space="preserve">№ п/п</t>
  </si>
  <si>
    <t xml:space="preserve">Содержание мероприятий</t>
  </si>
  <si>
    <t xml:space="preserve">Объем финансирования,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1. Мероприятия по содержанию мест захоронений (кладбищ)</t>
  </si>
  <si>
    <t xml:space="preserve">1.1</t>
  </si>
  <si>
    <t xml:space="preserve">Акарицидная обработка мест захоронения (кладбищ)</t>
  </si>
  <si>
    <t xml:space="preserve">бюджет Тернейского муниципального округа</t>
  </si>
  <si>
    <t xml:space="preserve">Амгунский территориальный отдел</t>
  </si>
  <si>
    <t xml:space="preserve">Пластунский территориальный отдел</t>
  </si>
  <si>
    <t xml:space="preserve">Самаргинский территориальный отдел</t>
  </si>
  <si>
    <t xml:space="preserve">Светлинский территориальный отдел</t>
  </si>
  <si>
    <t xml:space="preserve">Тернейский территориальный отдел</t>
  </si>
  <si>
    <t xml:space="preserve">1.2</t>
  </si>
  <si>
    <t xml:space="preserve">Вывоз мусора с контейнерных площадок на территории мест захоронений (кладбищ)</t>
  </si>
  <si>
    <t xml:space="preserve">1.3</t>
  </si>
  <si>
    <t xml:space="preserve">Обустройство контейнерных площадок на местах захоронений (кладбищ) на территории Тернейского муниципального округа</t>
  </si>
  <si>
    <t xml:space="preserve">Администрация Тернейского муниципального округа (отдел жизнеобеспечения и развития инфраструктуры)</t>
  </si>
  <si>
    <t xml:space="preserve">1.4</t>
  </si>
  <si>
    <t xml:space="preserve">Устройство, ремонт или замена
ограждений мест захоронений (кладбищ) на территории Тернейского муниципального округа</t>
  </si>
  <si>
    <t xml:space="preserve">1.5</t>
  </si>
  <si>
    <t xml:space="preserve">Приобретение и установка информационных табличек на местах захоронений(кладбищ) на территории Тернейского муниципального округа</t>
  </si>
  <si>
    <t xml:space="preserve">2. Мероприятия по организации ритуальных услуг</t>
  </si>
  <si>
    <t xml:space="preserve">2.1.</t>
  </si>
  <si>
    <t xml:space="preserve">Расходы на осуществление отдельных государственных полномочий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
</t>
  </si>
  <si>
    <t xml:space="preserve">бюджет Приморского края</t>
  </si>
  <si>
    <t xml:space="preserve">2.2</t>
  </si>
  <si>
    <t xml:space="preserve">Проведение инвентаризации мест захоронений, расположенных на территории Тернейского муниципального округа</t>
  </si>
  <si>
    <t xml:space="preserve">Итого                                </t>
  </si>
  <si>
    <t xml:space="preserve">в том числе: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9" activeCellId="0" sqref="A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39.13"/>
    <col collapsed="false" customWidth="true" hidden="false" outlineLevel="0" max="3" min="3" style="0" width="14.85"/>
    <col collapsed="false" customWidth="true" hidden="false" outlineLevel="0" max="6" min="4" style="0" width="13.41"/>
    <col collapsed="false" customWidth="true" hidden="false" outlineLevel="0" max="10" min="7" style="0" width="13.28"/>
    <col collapsed="false" customWidth="true" hidden="false" outlineLevel="0" max="11" min="11" style="0" width="20.13"/>
    <col collapsed="false" customWidth="true" hidden="false" outlineLevel="0" max="12" min="12" style="0" width="27.7"/>
  </cols>
  <sheetData>
    <row r="1" customFormat="false" ht="15.75" hidden="false" customHeight="false" outlineLevel="0" collapsed="false">
      <c r="A1" s="2"/>
      <c r="K1" s="3" t="s">
        <v>0</v>
      </c>
      <c r="L1" s="3"/>
      <c r="M1" s="4"/>
      <c r="N1" s="4"/>
    </row>
    <row r="2" customFormat="false" ht="12" hidden="false" customHeight="true" outlineLevel="0" collapsed="false">
      <c r="A2" s="2"/>
      <c r="K2" s="3" t="s">
        <v>1</v>
      </c>
      <c r="L2" s="3"/>
      <c r="M2" s="4"/>
      <c r="N2" s="4"/>
    </row>
    <row r="3" customFormat="false" ht="14.25" hidden="false" customHeight="true" outlineLevel="0" collapsed="false">
      <c r="A3" s="2"/>
      <c r="K3" s="3" t="s">
        <v>2</v>
      </c>
      <c r="L3" s="3"/>
      <c r="M3" s="4"/>
      <c r="N3" s="4"/>
    </row>
    <row r="4" customFormat="false" ht="14.25" hidden="false" customHeight="true" outlineLevel="0" collapsed="false">
      <c r="A4" s="2"/>
      <c r="K4" s="3" t="s">
        <v>3</v>
      </c>
      <c r="L4" s="3"/>
      <c r="M4" s="4"/>
      <c r="N4" s="4"/>
    </row>
    <row r="5" customFormat="false" ht="14.25" hidden="false" customHeight="true" outlineLevel="0" collapsed="false">
      <c r="A5" s="2"/>
      <c r="K5" s="3" t="s">
        <v>4</v>
      </c>
      <c r="L5" s="3"/>
      <c r="M5" s="4"/>
      <c r="N5" s="4"/>
    </row>
    <row r="6" customFormat="false" ht="12.75" hidden="false" customHeight="true" outlineLevel="0" collapsed="false">
      <c r="A6" s="2"/>
      <c r="K6" s="3" t="s">
        <v>5</v>
      </c>
      <c r="L6" s="3"/>
      <c r="M6" s="4"/>
      <c r="N6" s="4"/>
      <c r="S6" s="5"/>
      <c r="T6" s="5"/>
    </row>
    <row r="7" customFormat="false" ht="9.75" hidden="false" customHeight="true" outlineLevel="0" collapsed="false">
      <c r="A7" s="2"/>
      <c r="K7" s="6"/>
      <c r="L7" s="6"/>
      <c r="M7" s="4"/>
      <c r="N7" s="4"/>
      <c r="S7" s="5"/>
      <c r="T7" s="5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S8" s="5"/>
      <c r="T8" s="5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S9" s="5"/>
      <c r="T9" s="5"/>
    </row>
    <row r="10" customFormat="false" ht="15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S10" s="5"/>
      <c r="T10" s="5"/>
    </row>
    <row r="11" customFormat="false" ht="12.75" hidden="false" customHeight="true" outlineLevel="0" collapsed="false">
      <c r="A11" s="9"/>
      <c r="S11" s="5"/>
      <c r="T11" s="5"/>
    </row>
    <row r="12" customFormat="false" ht="15.75" hidden="false" customHeight="true" outlineLevel="0" collapsed="false">
      <c r="A12" s="10" t="s">
        <v>9</v>
      </c>
      <c r="B12" s="11" t="s">
        <v>10</v>
      </c>
      <c r="C12" s="11" t="s">
        <v>11</v>
      </c>
      <c r="D12" s="11" t="s">
        <v>12</v>
      </c>
      <c r="E12" s="11"/>
      <c r="F12" s="11"/>
      <c r="G12" s="11"/>
      <c r="H12" s="11"/>
      <c r="I12" s="11"/>
      <c r="J12" s="11"/>
      <c r="K12" s="11" t="s">
        <v>13</v>
      </c>
      <c r="L12" s="11" t="s">
        <v>14</v>
      </c>
    </row>
    <row r="13" customFormat="false" ht="24.75" hidden="false" customHeight="true" outlineLevel="0" collapsed="false">
      <c r="A13" s="10"/>
      <c r="B13" s="11"/>
      <c r="C13" s="11"/>
      <c r="D13" s="11" t="n">
        <v>2024</v>
      </c>
      <c r="E13" s="11" t="n">
        <v>2025</v>
      </c>
      <c r="F13" s="11" t="n">
        <v>2026</v>
      </c>
      <c r="G13" s="11" t="n">
        <v>2027</v>
      </c>
      <c r="H13" s="11" t="n">
        <v>2028</v>
      </c>
      <c r="I13" s="11" t="n">
        <v>2029</v>
      </c>
      <c r="J13" s="11" t="n">
        <v>2030</v>
      </c>
      <c r="K13" s="11"/>
      <c r="L13" s="11"/>
    </row>
    <row r="14" customFormat="false" ht="15.75" hidden="false" customHeight="true" outlineLevel="0" collapsed="false">
      <c r="A14" s="12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</row>
    <row r="15" customFormat="false" ht="15.75" hidden="false" customHeight="true" outlineLevel="0" collapsed="false">
      <c r="A15" s="14" t="s">
        <v>1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4.75" hidden="false" customHeight="true" outlineLevel="0" collapsed="false">
      <c r="A16" s="15" t="s">
        <v>16</v>
      </c>
      <c r="B16" s="16" t="s">
        <v>17</v>
      </c>
      <c r="C16" s="17" t="n">
        <f aca="false">D16+F16+E16+G16+H16+I16+J16</f>
        <v>112040.36</v>
      </c>
      <c r="D16" s="18" t="n">
        <v>13844.75</v>
      </c>
      <c r="E16" s="18" t="n">
        <v>14509.3</v>
      </c>
      <c r="F16" s="18" t="n">
        <v>15205.74</v>
      </c>
      <c r="G16" s="18" t="n">
        <v>15935.62</v>
      </c>
      <c r="H16" s="18" t="n">
        <v>16700.53</v>
      </c>
      <c r="I16" s="18" t="n">
        <v>17502.16</v>
      </c>
      <c r="J16" s="18" t="n">
        <v>18342.26</v>
      </c>
      <c r="K16" s="19" t="s">
        <v>18</v>
      </c>
      <c r="L16" s="20" t="s">
        <v>19</v>
      </c>
    </row>
    <row r="17" customFormat="false" ht="25.5" hidden="false" customHeight="true" outlineLevel="0" collapsed="false">
      <c r="A17" s="15"/>
      <c r="B17" s="16"/>
      <c r="C17" s="21" t="n">
        <f aca="false">D17+F17+E17+G17+H17+I17+J17</f>
        <v>313791.495312847</v>
      </c>
      <c r="D17" s="22" t="n">
        <v>38775</v>
      </c>
      <c r="E17" s="18" t="n">
        <f aca="false">D17*1.048</f>
        <v>40636.2</v>
      </c>
      <c r="F17" s="18" t="n">
        <f aca="false">E17*1.048</f>
        <v>42586.7376</v>
      </c>
      <c r="G17" s="18" t="n">
        <f aca="false">F17*1.048</f>
        <v>44630.9010048</v>
      </c>
      <c r="H17" s="18" t="n">
        <f aca="false">G17*1.048</f>
        <v>46773.1842530304</v>
      </c>
      <c r="I17" s="18" t="n">
        <f aca="false">H17*1.048</f>
        <v>49018.2970971759</v>
      </c>
      <c r="J17" s="18" t="n">
        <f aca="false">I17*1.048</f>
        <v>51371.1753578403</v>
      </c>
      <c r="K17" s="23" t="s">
        <v>18</v>
      </c>
      <c r="L17" s="24" t="s">
        <v>20</v>
      </c>
    </row>
    <row r="18" customFormat="false" ht="24.75" hidden="false" customHeight="true" outlineLevel="0" collapsed="false">
      <c r="A18" s="15"/>
      <c r="B18" s="16"/>
      <c r="C18" s="21" t="n">
        <f aca="false">D18+F18+E18+G18+H18+I18+J18</f>
        <v>112040.356021471</v>
      </c>
      <c r="D18" s="22" t="n">
        <v>13844.75</v>
      </c>
      <c r="E18" s="18" t="n">
        <f aca="false">D18*1.048</f>
        <v>14509.298</v>
      </c>
      <c r="F18" s="18" t="n">
        <f aca="false">E18*1.048</f>
        <v>15205.744304</v>
      </c>
      <c r="G18" s="18" t="n">
        <f aca="false">F18*1.048</f>
        <v>15935.620030592</v>
      </c>
      <c r="H18" s="18" t="n">
        <f aca="false">G18*1.048</f>
        <v>16700.5297920604</v>
      </c>
      <c r="I18" s="18" t="n">
        <f aca="false">H18*1.048</f>
        <v>17502.1552220793</v>
      </c>
      <c r="J18" s="18" t="n">
        <f aca="false">I18*1.048</f>
        <v>18342.2586727391</v>
      </c>
      <c r="K18" s="23" t="s">
        <v>18</v>
      </c>
      <c r="L18" s="25" t="s">
        <v>21</v>
      </c>
    </row>
    <row r="19" customFormat="false" ht="23.25" hidden="false" customHeight="true" outlineLevel="0" collapsed="false">
      <c r="A19" s="15"/>
      <c r="B19" s="16"/>
      <c r="C19" s="21" t="n">
        <f aca="false">D19+F19+E19+G19+H19+I19+J19</f>
        <v>112040.356021471</v>
      </c>
      <c r="D19" s="22" t="n">
        <v>13844.75</v>
      </c>
      <c r="E19" s="18" t="n">
        <f aca="false">D19*1.048</f>
        <v>14509.298</v>
      </c>
      <c r="F19" s="18" t="n">
        <f aca="false">E19*1.048</f>
        <v>15205.744304</v>
      </c>
      <c r="G19" s="18" t="n">
        <f aca="false">F19*1.048</f>
        <v>15935.620030592</v>
      </c>
      <c r="H19" s="18" t="n">
        <f aca="false">G19*1.048</f>
        <v>16700.5297920604</v>
      </c>
      <c r="I19" s="18" t="n">
        <f aca="false">H19*1.048</f>
        <v>17502.1552220793</v>
      </c>
      <c r="J19" s="18" t="n">
        <f aca="false">I19*1.048</f>
        <v>18342.2586727391</v>
      </c>
      <c r="K19" s="23" t="s">
        <v>18</v>
      </c>
      <c r="L19" s="25" t="s">
        <v>22</v>
      </c>
    </row>
    <row r="20" customFormat="false" ht="27.75" hidden="false" customHeight="true" outlineLevel="0" collapsed="false">
      <c r="A20" s="15"/>
      <c r="B20" s="16"/>
      <c r="C20" s="26" t="n">
        <f aca="false">D20+F20+E20+G20+H20+I20+J20</f>
        <v>217244.467925198</v>
      </c>
      <c r="D20" s="27" t="n">
        <v>26844.75</v>
      </c>
      <c r="E20" s="18" t="n">
        <f aca="false">D20*1.048</f>
        <v>28133.298</v>
      </c>
      <c r="F20" s="18" t="n">
        <f aca="false">E20*1.048</f>
        <v>29483.696304</v>
      </c>
      <c r="G20" s="18" t="n">
        <f aca="false">F20*1.048</f>
        <v>30898.913726592</v>
      </c>
      <c r="H20" s="18" t="n">
        <f aca="false">G20*1.048</f>
        <v>32382.0615854684</v>
      </c>
      <c r="I20" s="18" t="n">
        <f aca="false">H20*1.048</f>
        <v>33936.4005415709</v>
      </c>
      <c r="J20" s="18" t="n">
        <f aca="false">I20*1.048</f>
        <v>35565.3477675663</v>
      </c>
      <c r="K20" s="28" t="s">
        <v>18</v>
      </c>
      <c r="L20" s="29" t="s">
        <v>23</v>
      </c>
    </row>
    <row r="21" customFormat="false" ht="23.25" hidden="false" customHeight="true" outlineLevel="0" collapsed="false">
      <c r="A21" s="30" t="s">
        <v>24</v>
      </c>
      <c r="B21" s="16" t="s">
        <v>25</v>
      </c>
      <c r="C21" s="17" t="n">
        <f aca="false">D21+E21+F21+G21+H21+I21+J21</f>
        <v>494906.45</v>
      </c>
      <c r="D21" s="18" t="n">
        <v>61155.25</v>
      </c>
      <c r="E21" s="18" t="n">
        <v>64090.7</v>
      </c>
      <c r="F21" s="18" t="n">
        <v>67167.06</v>
      </c>
      <c r="G21" s="18" t="n">
        <v>70391.07</v>
      </c>
      <c r="H21" s="18" t="n">
        <v>73769.85</v>
      </c>
      <c r="I21" s="18" t="n">
        <v>77310.8</v>
      </c>
      <c r="J21" s="18" t="n">
        <v>81021.72</v>
      </c>
      <c r="K21" s="19" t="s">
        <v>18</v>
      </c>
      <c r="L21" s="20" t="s">
        <v>19</v>
      </c>
    </row>
    <row r="22" customFormat="false" ht="23.25" hidden="false" customHeight="true" outlineLevel="0" collapsed="false">
      <c r="A22" s="30"/>
      <c r="B22" s="16"/>
      <c r="C22" s="21" t="n">
        <f aca="false">D22+F22+E22+G22+H22+I22+J22</f>
        <v>495713.682666368</v>
      </c>
      <c r="D22" s="18" t="n">
        <v>61255</v>
      </c>
      <c r="E22" s="18" t="n">
        <f aca="false">D22*1.048</f>
        <v>64195.24</v>
      </c>
      <c r="F22" s="18" t="n">
        <f aca="false">E22*1.048</f>
        <v>67276.61152</v>
      </c>
      <c r="G22" s="18" t="n">
        <f aca="false">F22*1.048</f>
        <v>70505.88887296</v>
      </c>
      <c r="H22" s="18" t="n">
        <f aca="false">G22*1.048</f>
        <v>73890.1715388621</v>
      </c>
      <c r="I22" s="18" t="n">
        <f aca="false">H22*1.048</f>
        <v>77436.8997727275</v>
      </c>
      <c r="J22" s="18" t="n">
        <f aca="false">I22*1.048</f>
        <v>81153.8709618184</v>
      </c>
      <c r="K22" s="23" t="s">
        <v>18</v>
      </c>
      <c r="L22" s="24" t="s">
        <v>20</v>
      </c>
    </row>
    <row r="23" customFormat="false" ht="25.5" hidden="false" customHeight="true" outlineLevel="0" collapsed="false">
      <c r="A23" s="30"/>
      <c r="B23" s="16"/>
      <c r="C23" s="21" t="n">
        <f aca="false">D23+F23+E23+G23+H23+I23+J23</f>
        <v>292590.843608248</v>
      </c>
      <c r="D23" s="18" t="n">
        <v>36155.25</v>
      </c>
      <c r="E23" s="18" t="n">
        <f aca="false">D23*1.048</f>
        <v>37890.702</v>
      </c>
      <c r="F23" s="18" t="n">
        <f aca="false">E23*1.048</f>
        <v>39709.455696</v>
      </c>
      <c r="G23" s="18" t="n">
        <f aca="false">F23*1.048</f>
        <v>41615.509569408</v>
      </c>
      <c r="H23" s="18" t="n">
        <f aca="false">G23*1.048</f>
        <v>43613.0540287396</v>
      </c>
      <c r="I23" s="18" t="n">
        <f aca="false">H23*1.048</f>
        <v>45706.4806221191</v>
      </c>
      <c r="J23" s="18" t="n">
        <f aca="false">I23*1.048</f>
        <v>47900.3916919808</v>
      </c>
      <c r="K23" s="23" t="s">
        <v>18</v>
      </c>
      <c r="L23" s="25" t="s">
        <v>21</v>
      </c>
    </row>
    <row r="24" customFormat="false" ht="26.25" hidden="false" customHeight="true" outlineLevel="0" collapsed="false">
      <c r="A24" s="30"/>
      <c r="B24" s="16"/>
      <c r="C24" s="21" t="n">
        <f aca="false">D24+F24+E24+G24+H24+I24+J24</f>
        <v>292590.843608248</v>
      </c>
      <c r="D24" s="18" t="n">
        <v>36155.25</v>
      </c>
      <c r="E24" s="18" t="n">
        <f aca="false">D24*1.048</f>
        <v>37890.702</v>
      </c>
      <c r="F24" s="18" t="n">
        <f aca="false">E24*1.048</f>
        <v>39709.455696</v>
      </c>
      <c r="G24" s="18" t="n">
        <f aca="false">F24*1.048</f>
        <v>41615.509569408</v>
      </c>
      <c r="H24" s="18" t="n">
        <f aca="false">G24*1.048</f>
        <v>43613.0540287396</v>
      </c>
      <c r="I24" s="18" t="n">
        <f aca="false">H24*1.048</f>
        <v>45706.4806221191</v>
      </c>
      <c r="J24" s="18" t="n">
        <f aca="false">I24*1.048</f>
        <v>47900.3916919808</v>
      </c>
      <c r="K24" s="23" t="s">
        <v>18</v>
      </c>
      <c r="L24" s="25" t="s">
        <v>22</v>
      </c>
    </row>
    <row r="25" customFormat="false" ht="29.25" hidden="false" customHeight="true" outlineLevel="0" collapsed="false">
      <c r="A25" s="30"/>
      <c r="B25" s="16"/>
      <c r="C25" s="26" t="n">
        <f aca="false">D25+F25+E25+G25+H25+I25+J25</f>
        <v>592017.931334239</v>
      </c>
      <c r="D25" s="18" t="n">
        <v>73155.25</v>
      </c>
      <c r="E25" s="18" t="n">
        <f aca="false">D25*1.048</f>
        <v>76666.702</v>
      </c>
      <c r="F25" s="18" t="n">
        <f aca="false">E25*1.048</f>
        <v>80346.703696</v>
      </c>
      <c r="G25" s="18" t="n">
        <f aca="false">F25*1.048</f>
        <v>84203.345473408</v>
      </c>
      <c r="H25" s="18" t="n">
        <f aca="false">G25*1.048</f>
        <v>88245.1060561316</v>
      </c>
      <c r="I25" s="18" t="n">
        <f aca="false">H25*1.048</f>
        <v>92480.8711468259</v>
      </c>
      <c r="J25" s="18" t="n">
        <f aca="false">I25*1.048</f>
        <v>96919.9529618736</v>
      </c>
      <c r="K25" s="28" t="s">
        <v>18</v>
      </c>
      <c r="L25" s="29" t="s">
        <v>23</v>
      </c>
    </row>
    <row r="26" customFormat="false" ht="63" hidden="false" customHeight="false" outlineLevel="0" collapsed="false">
      <c r="A26" s="31" t="s">
        <v>26</v>
      </c>
      <c r="B26" s="11" t="s">
        <v>27</v>
      </c>
      <c r="C26" s="21" t="n">
        <f aca="false">D26+E26+F26+G26+H26+I26+J26</f>
        <v>202989.42</v>
      </c>
      <c r="D26" s="32" t="n">
        <v>99115.93</v>
      </c>
      <c r="E26" s="32" t="n">
        <v>103873.49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3" t="s">
        <v>18</v>
      </c>
      <c r="L26" s="23" t="s">
        <v>28</v>
      </c>
    </row>
    <row r="27" s="33" customFormat="true" ht="63" hidden="false" customHeight="false" outlineLevel="0" collapsed="false">
      <c r="A27" s="10" t="s">
        <v>29</v>
      </c>
      <c r="B27" s="11" t="s">
        <v>30</v>
      </c>
      <c r="C27" s="21" t="n">
        <f aca="false">D27+E27+F27+G27+H27+I27+J27</f>
        <v>761038.4704</v>
      </c>
      <c r="D27" s="22" t="n">
        <v>100000</v>
      </c>
      <c r="E27" s="22" t="n">
        <f aca="false">D27*1.053</f>
        <v>105300</v>
      </c>
      <c r="F27" s="22" t="n">
        <f aca="false">D27*1.048</f>
        <v>104800</v>
      </c>
      <c r="G27" s="22" t="n">
        <f aca="false">E27*1.048</f>
        <v>110354.4</v>
      </c>
      <c r="H27" s="22" t="n">
        <f aca="false">F27*1.048</f>
        <v>109830.4</v>
      </c>
      <c r="I27" s="22" t="n">
        <f aca="false">G27*1.048</f>
        <v>115651.4112</v>
      </c>
      <c r="J27" s="22" t="n">
        <f aca="false">H27*1.048</f>
        <v>115102.2592</v>
      </c>
      <c r="K27" s="23" t="s">
        <v>18</v>
      </c>
      <c r="L27" s="23" t="s">
        <v>28</v>
      </c>
    </row>
    <row r="28" customFormat="false" ht="65.25" hidden="false" customHeight="true" outlineLevel="0" collapsed="false">
      <c r="A28" s="10" t="s">
        <v>31</v>
      </c>
      <c r="B28" s="11" t="s">
        <v>32</v>
      </c>
      <c r="C28" s="21" t="n">
        <f aca="false">D28+E28+F28+G28+H28+I28+J28</f>
        <v>13570.58</v>
      </c>
      <c r="D28" s="22" t="n">
        <v>5200</v>
      </c>
      <c r="E28" s="22" t="n">
        <v>4087.2</v>
      </c>
      <c r="F28" s="22" t="n">
        <v>4283.38</v>
      </c>
      <c r="G28" s="22" t="n">
        <v>0</v>
      </c>
      <c r="H28" s="22" t="n">
        <v>0</v>
      </c>
      <c r="I28" s="22" t="n">
        <v>0</v>
      </c>
      <c r="J28" s="22" t="n">
        <v>0</v>
      </c>
      <c r="K28" s="23" t="s">
        <v>18</v>
      </c>
      <c r="L28" s="23" t="s">
        <v>28</v>
      </c>
    </row>
    <row r="29" customFormat="false" ht="21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  <row r="30" customFormat="false" ht="77.25" hidden="false" customHeight="true" outlineLevel="0" collapsed="false">
      <c r="A30" s="31" t="s">
        <v>34</v>
      </c>
      <c r="B30" s="11" t="s">
        <v>35</v>
      </c>
      <c r="C30" s="21" t="n">
        <f aca="false">D30+E30+F30+G30+H30+I30+J30</f>
        <v>191341</v>
      </c>
      <c r="D30" s="22" t="n">
        <v>93794</v>
      </c>
      <c r="E30" s="22" t="n">
        <v>97547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3" t="s">
        <v>36</v>
      </c>
      <c r="L30" s="23" t="s">
        <v>28</v>
      </c>
    </row>
    <row r="31" customFormat="false" ht="63" hidden="false" customHeight="false" outlineLevel="0" collapsed="false">
      <c r="A31" s="31" t="s">
        <v>37</v>
      </c>
      <c r="B31" s="34" t="s">
        <v>38</v>
      </c>
      <c r="C31" s="21" t="n">
        <f aca="false">D31+E31+F31+G31+H31+I31+J31</f>
        <v>7865760</v>
      </c>
      <c r="D31" s="22" t="n">
        <v>2500000</v>
      </c>
      <c r="E31" s="22" t="n">
        <v>2620000</v>
      </c>
      <c r="F31" s="22" t="n">
        <v>2745760</v>
      </c>
      <c r="G31" s="22" t="n">
        <v>0</v>
      </c>
      <c r="H31" s="22" t="n">
        <v>0</v>
      </c>
      <c r="I31" s="22" t="n">
        <v>0</v>
      </c>
      <c r="J31" s="22" t="n">
        <v>0</v>
      </c>
      <c r="K31" s="23" t="s">
        <v>18</v>
      </c>
      <c r="L31" s="23" t="s">
        <v>28</v>
      </c>
    </row>
    <row r="32" customFormat="false" ht="15.75" hidden="false" customHeight="false" outlineLevel="0" collapsed="false">
      <c r="A32" s="35"/>
      <c r="B32" s="21" t="s">
        <v>39</v>
      </c>
      <c r="C32" s="21" t="n">
        <f aca="false">C34+C35</f>
        <v>12069676.2654514</v>
      </c>
      <c r="D32" s="21" t="n">
        <f aca="false">D34+D35</f>
        <v>3173139.93</v>
      </c>
      <c r="E32" s="21" t="n">
        <f aca="false">E34+E35</f>
        <v>3323839.13</v>
      </c>
      <c r="F32" s="21" t="n">
        <f aca="false">F34+F35</f>
        <v>3266740.32912</v>
      </c>
      <c r="G32" s="21" t="n">
        <f aca="false">G34+G35</f>
        <v>542022.39827776</v>
      </c>
      <c r="H32" s="21" t="n">
        <f aca="false">H34+H35</f>
        <v>562218.471075093</v>
      </c>
      <c r="I32" s="21" t="n">
        <f aca="false">I34+I35</f>
        <v>589754.12</v>
      </c>
      <c r="J32" s="21" t="n">
        <f aca="false">J34+J35</f>
        <v>611961.886978539</v>
      </c>
      <c r="K32" s="36"/>
      <c r="L32" s="36"/>
    </row>
    <row r="33" customFormat="false" ht="15.75" hidden="false" customHeight="false" outlineLevel="0" collapsed="false">
      <c r="A33" s="35"/>
      <c r="B33" s="22" t="s">
        <v>40</v>
      </c>
      <c r="C33" s="21"/>
      <c r="D33" s="21"/>
      <c r="E33" s="21"/>
      <c r="F33" s="21"/>
      <c r="G33" s="21"/>
      <c r="H33" s="21"/>
      <c r="I33" s="21"/>
      <c r="J33" s="21"/>
      <c r="K33" s="36"/>
      <c r="L33" s="36"/>
    </row>
    <row r="34" customFormat="false" ht="31.5" hidden="false" customHeight="false" outlineLevel="0" collapsed="false">
      <c r="A34" s="35"/>
      <c r="B34" s="22" t="s">
        <v>18</v>
      </c>
      <c r="C34" s="22" t="n">
        <f aca="false">D34+E34+F34+G34+H34+I34+J34</f>
        <v>11878335.2654514</v>
      </c>
      <c r="D34" s="22" t="n">
        <f aca="false">D16+D17+D18+D20+D19+D21+D22+D23+D24+D25+D26++D27+D28+D31</f>
        <v>3079345.93</v>
      </c>
      <c r="E34" s="22" t="n">
        <f aca="false">E16+E17+E18+E20+E19+E21+E22+E23+E24+E25+E26++E27+E28+E31</f>
        <v>3226292.13</v>
      </c>
      <c r="F34" s="22" t="n">
        <f aca="false">F16+F17+F18+F20+F19+F21+F22+F23+F24+F25+F26++F27+F28+F31</f>
        <v>3266740.32912</v>
      </c>
      <c r="G34" s="22" t="n">
        <f aca="false">G16+G17+G18+G20+G19+G21+G22+G23+G24+G25+G26++G27+G28+G31</f>
        <v>542022.39827776</v>
      </c>
      <c r="H34" s="22" t="n">
        <f aca="false">H16+H17+H18+H20+H19+H21+H22+H23+H24+H25+H26++H27+H28+H31</f>
        <v>562218.471075093</v>
      </c>
      <c r="I34" s="22" t="n">
        <v>589754.12</v>
      </c>
      <c r="J34" s="22" t="n">
        <f aca="false">J16+J17+J18+J20+J19+J21+J22+J23+J24+J25+J26++J27+J28+J31</f>
        <v>611961.886978539</v>
      </c>
      <c r="K34" s="22"/>
      <c r="L34" s="22"/>
    </row>
    <row r="35" customFormat="false" ht="21.75" hidden="false" customHeight="true" outlineLevel="0" collapsed="false">
      <c r="A35" s="35"/>
      <c r="B35" s="22" t="s">
        <v>41</v>
      </c>
      <c r="C35" s="22" t="n">
        <f aca="false">D35+E35</f>
        <v>191341</v>
      </c>
      <c r="D35" s="22" t="n">
        <f aca="false">D30</f>
        <v>93794</v>
      </c>
      <c r="E35" s="22" t="n">
        <f aca="false">E30</f>
        <v>97547</v>
      </c>
      <c r="F35" s="22" t="n">
        <f aca="false">F30</f>
        <v>0</v>
      </c>
      <c r="G35" s="22" t="n">
        <f aca="false">G30</f>
        <v>0</v>
      </c>
      <c r="H35" s="22" t="n">
        <f aca="false">H30</f>
        <v>0</v>
      </c>
      <c r="I35" s="37" t="n">
        <f aca="false">I30</f>
        <v>0</v>
      </c>
      <c r="J35" s="37" t="n">
        <f aca="false">J30</f>
        <v>0</v>
      </c>
      <c r="K35" s="38"/>
      <c r="L35" s="38"/>
    </row>
  </sheetData>
  <mergeCells count="31">
    <mergeCell ref="K1:L1"/>
    <mergeCell ref="K2:L2"/>
    <mergeCell ref="K3:L3"/>
    <mergeCell ref="K4:L4"/>
    <mergeCell ref="K5:L5"/>
    <mergeCell ref="K6:L6"/>
    <mergeCell ref="A8:L8"/>
    <mergeCell ref="A9:L9"/>
    <mergeCell ref="A10:L10"/>
    <mergeCell ref="A12:A13"/>
    <mergeCell ref="B12:B13"/>
    <mergeCell ref="C12:C13"/>
    <mergeCell ref="D12:J12"/>
    <mergeCell ref="K12:K13"/>
    <mergeCell ref="L12:L13"/>
    <mergeCell ref="A15:L15"/>
    <mergeCell ref="A16:A20"/>
    <mergeCell ref="B16:B20"/>
    <mergeCell ref="A21:A25"/>
    <mergeCell ref="B21:B25"/>
    <mergeCell ref="A29:L29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39" width="11.13"/>
    <col collapsed="false" customWidth="true" hidden="false" outlineLevel="0" max="5" min="4" style="39" width="10.13"/>
    <col collapsed="false" customWidth="true" hidden="false" outlineLevel="0" max="6" min="6" style="39" width="16.42"/>
    <col collapsed="false" customWidth="true" hidden="false" outlineLevel="0" max="7" min="7" style="39" width="18.28"/>
    <col collapsed="false" customWidth="true" hidden="false" outlineLevel="0" max="8" min="8" style="39" width="14.41"/>
    <col collapsed="false" customWidth="true" hidden="false" outlineLevel="0" max="9" min="9" style="39" width="16.7"/>
    <col collapsed="false" customWidth="true" hidden="false" outlineLevel="0" max="13" min="10" style="39" width="9.14"/>
  </cols>
  <sheetData>
    <row r="1" customFormat="false" ht="15.75" hidden="false" customHeight="false" outlineLevel="0" collapsed="false">
      <c r="A1" s="40"/>
    </row>
    <row r="2" customFormat="false" ht="15.75" hidden="false" customHeight="false" outlineLevel="0" collapsed="false">
      <c r="A2" s="40"/>
    </row>
    <row r="3" customFormat="false" ht="15.75" hidden="false" customHeight="false" outlineLevel="0" collapsed="false">
      <c r="A3" s="40"/>
    </row>
    <row r="4" customFormat="false" ht="15.75" hidden="false" customHeight="false" outlineLevel="0" collapsed="false">
      <c r="A4" s="40"/>
    </row>
    <row r="5" customFormat="false" ht="15.75" hidden="false" customHeight="false" outlineLevel="0" collapsed="false">
      <c r="A5" s="40"/>
    </row>
    <row r="16" customFormat="false" ht="12.75" hidden="false" customHeight="false" outlineLevel="0" collapsed="false">
      <c r="C16" s="33"/>
      <c r="E16" s="33"/>
      <c r="F16" s="33"/>
      <c r="G16" s="33"/>
      <c r="H16" s="33"/>
      <c r="I16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04:48Z</dcterms:created>
  <dc:creator>Федотов</dc:creator>
  <dc:description/>
  <dc:language>en-US</dc:language>
  <cp:lastModifiedBy>User</cp:lastModifiedBy>
  <cp:lastPrinted>2023-09-28T01:37:13Z</cp:lastPrinted>
  <dcterms:modified xsi:type="dcterms:W3CDTF">2023-09-28T01:39:39Z</dcterms:modified>
  <cp:revision>0</cp:revision>
  <dc:subject/>
  <dc:title/>
</cp:coreProperties>
</file>