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Приложение </t>
  </si>
  <si>
    <t xml:space="preserve">к муниципальной программе "Охрана окружающей среды</t>
  </si>
  <si>
    <t xml:space="preserve">Тернейского муниципального округа на 2024-2030 годы"</t>
  </si>
  <si>
    <t xml:space="preserve">ПЕРЕЧЕНЬ МЕРОПРИЯТИЙ К МУНИЦИПАЛЬНОЙ ПРОГРАММЕ "ОХРАНА ОКРУЖАЮЩЕЙ СРЕДЫ </t>
  </si>
  <si>
    <t xml:space="preserve">ТЕРНЕЙСКОГО МУНИЦИПАЛЬНОГО ОКРУГА НА 2024 - 2030 ГОДЫ"</t>
  </si>
  <si>
    <t xml:space="preserve">№ п/п</t>
  </si>
  <si>
    <t xml:space="preserve">Содержание мероприятий</t>
  </si>
  <si>
    <t xml:space="preserve">Объем финансирования, руб.</t>
  </si>
  <si>
    <t xml:space="preserve"> в том числе по годам </t>
  </si>
  <si>
    <t xml:space="preserve">Источник финансирования</t>
  </si>
  <si>
    <t xml:space="preserve">Ответственный исполнитель</t>
  </si>
  <si>
    <t xml:space="preserve">1.</t>
  </si>
  <si>
    <t xml:space="preserve">Ликвидация несанкционированных свалок на территории Тернейского муниципального округа</t>
  </si>
  <si>
    <t xml:space="preserve">бюджет Тернейского муниципального округа</t>
  </si>
  <si>
    <t xml:space="preserve">Администрация Тернейского муниципального округа</t>
  </si>
  <si>
    <t xml:space="preserve">Амгунский территориальный отдел</t>
  </si>
  <si>
    <t xml:space="preserve">Самаргинский территориальный отдел</t>
  </si>
  <si>
    <t xml:space="preserve">Тернейский территориальный отдел</t>
  </si>
  <si>
    <t xml:space="preserve">Пластунский территориальный отдел</t>
  </si>
  <si>
    <t xml:space="preserve">Светлинский территориальный отдел</t>
  </si>
  <si>
    <t xml:space="preserve">2.</t>
  </si>
  <si>
    <t xml:space="preserve">Оборудование площадок временного хранения ТКО на территории Тернейского муниципального округ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8.41"/>
    <col collapsed="false" customWidth="true" hidden="false" outlineLevel="0" max="3" min="3" style="0" width="15.41"/>
    <col collapsed="false" customWidth="true" hidden="false" outlineLevel="0" max="4" min="4" style="1" width="14.85"/>
    <col collapsed="false" customWidth="true" hidden="false" outlineLevel="0" max="5" min="5" style="1" width="14.99"/>
    <col collapsed="false" customWidth="true" hidden="false" outlineLevel="0" max="6" min="6" style="1" width="15.13"/>
    <col collapsed="false" customWidth="true" hidden="false" outlineLevel="0" max="7" min="7" style="1" width="17.7"/>
    <col collapsed="false" customWidth="true" hidden="false" outlineLevel="0" max="10" min="8" style="1" width="15.13"/>
    <col collapsed="false" customWidth="true" hidden="false" outlineLevel="0" max="11" min="11" style="2" width="18.85"/>
    <col collapsed="false" customWidth="true" hidden="false" outlineLevel="0" max="12" min="12" style="3" width="18.99"/>
  </cols>
  <sheetData>
    <row r="1" customFormat="false" ht="15.75" hidden="false" customHeight="false" outlineLevel="0" collapsed="false">
      <c r="A1" s="4"/>
      <c r="K1" s="5" t="s">
        <v>0</v>
      </c>
      <c r="L1" s="5"/>
      <c r="M1" s="6"/>
      <c r="N1" s="6"/>
    </row>
    <row r="2" customFormat="false" ht="15.75" hidden="false" customHeight="false" outlineLevel="0" collapsed="false">
      <c r="A2" s="4"/>
      <c r="J2" s="7" t="s">
        <v>1</v>
      </c>
      <c r="K2" s="7"/>
      <c r="L2" s="7"/>
      <c r="M2" s="6"/>
      <c r="N2" s="6"/>
    </row>
    <row r="3" customFormat="false" ht="15.75" hidden="false" customHeight="false" outlineLevel="0" collapsed="false">
      <c r="A3" s="4"/>
      <c r="J3" s="7" t="s">
        <v>2</v>
      </c>
      <c r="K3" s="7"/>
      <c r="L3" s="7"/>
      <c r="M3" s="6"/>
      <c r="N3" s="6"/>
    </row>
    <row r="4" customFormat="false" ht="14.25" hidden="false" customHeight="true" outlineLevel="0" collapsed="false">
      <c r="A4" s="4"/>
      <c r="K4" s="8"/>
      <c r="L4" s="8"/>
      <c r="M4" s="6"/>
      <c r="N4" s="6"/>
    </row>
    <row r="5" customFormat="false" ht="14.25" hidden="false" customHeight="true" outlineLevel="0" collapsed="false">
      <c r="A5" s="4"/>
      <c r="D5" s="9"/>
      <c r="E5" s="9"/>
      <c r="K5" s="10"/>
      <c r="L5" s="11"/>
      <c r="M5" s="6"/>
      <c r="N5" s="6"/>
    </row>
    <row r="6" customFormat="false" ht="9.75" hidden="false" customHeight="true" outlineLevel="0" collapsed="false">
      <c r="A6" s="4"/>
      <c r="K6" s="10"/>
      <c r="L6" s="11"/>
      <c r="M6" s="6"/>
      <c r="N6" s="6"/>
    </row>
    <row r="7" customFormat="false" ht="15.75" hidden="false" customHeight="fals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5.75" hidden="false" customHeight="fals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2.75" hidden="false" customHeight="true" outlineLevel="0" collapsed="false">
      <c r="A9" s="13"/>
    </row>
    <row r="10" customFormat="false" ht="15.75" hidden="false" customHeight="true" outlineLevel="0" collapsed="false">
      <c r="A10" s="14" t="s">
        <v>5</v>
      </c>
      <c r="B10" s="14" t="s">
        <v>6</v>
      </c>
      <c r="C10" s="14" t="s">
        <v>7</v>
      </c>
      <c r="D10" s="15" t="s">
        <v>8</v>
      </c>
      <c r="E10" s="15"/>
      <c r="F10" s="15"/>
      <c r="G10" s="15"/>
      <c r="H10" s="15"/>
      <c r="I10" s="15"/>
      <c r="J10" s="15"/>
      <c r="K10" s="16" t="s">
        <v>9</v>
      </c>
      <c r="L10" s="17" t="s">
        <v>10</v>
      </c>
    </row>
    <row r="11" customFormat="false" ht="28.5" hidden="false" customHeight="true" outlineLevel="0" collapsed="false">
      <c r="A11" s="14"/>
      <c r="B11" s="14"/>
      <c r="C11" s="14"/>
      <c r="D11" s="18" t="n">
        <v>2024</v>
      </c>
      <c r="E11" s="18" t="n">
        <v>2025</v>
      </c>
      <c r="F11" s="18" t="n">
        <v>2026</v>
      </c>
      <c r="G11" s="18" t="n">
        <v>2027</v>
      </c>
      <c r="H11" s="18" t="n">
        <v>2028</v>
      </c>
      <c r="I11" s="18" t="n">
        <v>2029</v>
      </c>
      <c r="J11" s="18" t="n">
        <v>2030</v>
      </c>
      <c r="K11" s="16"/>
      <c r="L11" s="17"/>
    </row>
    <row r="12" customFormat="false" ht="15.75" hidden="false" customHeight="true" outlineLevel="0" collapsed="false">
      <c r="A12" s="19" t="n">
        <v>1</v>
      </c>
      <c r="B12" s="19" t="n">
        <v>2</v>
      </c>
      <c r="C12" s="19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  <c r="K12" s="19" t="n">
        <v>11</v>
      </c>
      <c r="L12" s="19" t="n">
        <v>12</v>
      </c>
    </row>
    <row r="13" customFormat="false" ht="45.75" hidden="false" customHeight="true" outlineLevel="0" collapsed="false">
      <c r="A13" s="14" t="s">
        <v>11</v>
      </c>
      <c r="B13" s="14" t="s">
        <v>12</v>
      </c>
      <c r="C13" s="21" t="n">
        <f aca="false">D13+E13+F13+G13+H13+I13+J13</f>
        <v>140000</v>
      </c>
      <c r="D13" s="15" t="n">
        <v>20000</v>
      </c>
      <c r="E13" s="15" t="n">
        <v>20000</v>
      </c>
      <c r="F13" s="15" t="n">
        <v>20000</v>
      </c>
      <c r="G13" s="15" t="n">
        <v>20000</v>
      </c>
      <c r="H13" s="15" t="n">
        <v>20000</v>
      </c>
      <c r="I13" s="15" t="n">
        <v>20000</v>
      </c>
      <c r="J13" s="15" t="n">
        <v>20000</v>
      </c>
      <c r="K13" s="16" t="s">
        <v>13</v>
      </c>
      <c r="L13" s="17" t="s">
        <v>14</v>
      </c>
    </row>
    <row r="14" customFormat="false" ht="38.25" hidden="false" customHeight="false" outlineLevel="0" collapsed="false">
      <c r="A14" s="14"/>
      <c r="B14" s="14"/>
      <c r="C14" s="21" t="n">
        <f aca="false">D14+E14+F14+G14+H14+I14+J14</f>
        <v>376651.75</v>
      </c>
      <c r="D14" s="15" t="n">
        <f aca="false">44200*1.053</f>
        <v>46542.6</v>
      </c>
      <c r="E14" s="15" t="n">
        <v>48776.64</v>
      </c>
      <c r="F14" s="15" t="n">
        <v>51117.92</v>
      </c>
      <c r="G14" s="15" t="n">
        <v>53571.58</v>
      </c>
      <c r="H14" s="15" t="n">
        <v>56143.02</v>
      </c>
      <c r="I14" s="15" t="n">
        <v>58837.89</v>
      </c>
      <c r="J14" s="15" t="n">
        <v>61662.1</v>
      </c>
      <c r="K14" s="16" t="s">
        <v>13</v>
      </c>
      <c r="L14" s="17" t="s">
        <v>15</v>
      </c>
    </row>
    <row r="15" customFormat="false" ht="38.25" hidden="false" customHeight="false" outlineLevel="0" collapsed="false">
      <c r="A15" s="14"/>
      <c r="B15" s="14"/>
      <c r="C15" s="21" t="n">
        <f aca="false">D15+E15+F15+G15+H15+I15+J15</f>
        <v>376651.75</v>
      </c>
      <c r="D15" s="15" t="n">
        <f aca="false">44200*1.053</f>
        <v>46542.6</v>
      </c>
      <c r="E15" s="15" t="n">
        <v>48776.64</v>
      </c>
      <c r="F15" s="15" t="n">
        <v>51117.92</v>
      </c>
      <c r="G15" s="15" t="n">
        <v>53571.58</v>
      </c>
      <c r="H15" s="15" t="n">
        <v>56143.02</v>
      </c>
      <c r="I15" s="15" t="n">
        <v>58837.89</v>
      </c>
      <c r="J15" s="15" t="n">
        <v>61662.1</v>
      </c>
      <c r="K15" s="16" t="s">
        <v>13</v>
      </c>
      <c r="L15" s="17" t="s">
        <v>16</v>
      </c>
    </row>
    <row r="16" customFormat="false" ht="38.25" hidden="false" customHeight="false" outlineLevel="0" collapsed="false">
      <c r="A16" s="14"/>
      <c r="B16" s="14"/>
      <c r="C16" s="21" t="n">
        <f aca="false">D16+E16+F16+G16+H16+I16+J16</f>
        <v>376651.75</v>
      </c>
      <c r="D16" s="15" t="n">
        <f aca="false">44200*1.053</f>
        <v>46542.6</v>
      </c>
      <c r="E16" s="15" t="n">
        <v>48776.64</v>
      </c>
      <c r="F16" s="15" t="n">
        <v>51117.92</v>
      </c>
      <c r="G16" s="15" t="n">
        <v>53571.58</v>
      </c>
      <c r="H16" s="15" t="n">
        <v>56143.02</v>
      </c>
      <c r="I16" s="15" t="n">
        <v>58837.89</v>
      </c>
      <c r="J16" s="15" t="n">
        <v>61662.1</v>
      </c>
      <c r="K16" s="16" t="s">
        <v>13</v>
      </c>
      <c r="L16" s="17" t="s">
        <v>17</v>
      </c>
    </row>
    <row r="17" customFormat="false" ht="38.25" hidden="false" customHeight="false" outlineLevel="0" collapsed="false">
      <c r="A17" s="14"/>
      <c r="B17" s="14"/>
      <c r="C17" s="21" t="n">
        <f aca="false">D17+E17+F17+G17+H17+I17+J17</f>
        <v>376651.75</v>
      </c>
      <c r="D17" s="15" t="n">
        <f aca="false">44200*1.053</f>
        <v>46542.6</v>
      </c>
      <c r="E17" s="15" t="n">
        <v>48776.64</v>
      </c>
      <c r="F17" s="15" t="n">
        <v>51117.92</v>
      </c>
      <c r="G17" s="15" t="n">
        <v>53571.58</v>
      </c>
      <c r="H17" s="15" t="n">
        <v>56143.02</v>
      </c>
      <c r="I17" s="15" t="n">
        <v>58837.89</v>
      </c>
      <c r="J17" s="15" t="n">
        <v>61662.1</v>
      </c>
      <c r="K17" s="16" t="s">
        <v>13</v>
      </c>
      <c r="L17" s="17" t="s">
        <v>18</v>
      </c>
    </row>
    <row r="18" customFormat="false" ht="38.25" hidden="false" customHeight="false" outlineLevel="0" collapsed="false">
      <c r="A18" s="14"/>
      <c r="B18" s="14"/>
      <c r="C18" s="21" t="n">
        <f aca="false">D18+E18+F18+G18+H18+I18+J18</f>
        <v>376651.75</v>
      </c>
      <c r="D18" s="15" t="n">
        <f aca="false">44200*1.053</f>
        <v>46542.6</v>
      </c>
      <c r="E18" s="15" t="n">
        <v>48776.64</v>
      </c>
      <c r="F18" s="15" t="n">
        <v>51117.92</v>
      </c>
      <c r="G18" s="15" t="n">
        <v>53571.58</v>
      </c>
      <c r="H18" s="15" t="n">
        <v>56143.02</v>
      </c>
      <c r="I18" s="15" t="n">
        <v>58837.89</v>
      </c>
      <c r="J18" s="15" t="n">
        <v>61662.1</v>
      </c>
      <c r="K18" s="16" t="s">
        <v>13</v>
      </c>
      <c r="L18" s="17" t="s">
        <v>19</v>
      </c>
    </row>
    <row r="19" customFormat="false" ht="66.75" hidden="false" customHeight="true" outlineLevel="0" collapsed="false">
      <c r="A19" s="22" t="s">
        <v>20</v>
      </c>
      <c r="B19" s="14" t="s">
        <v>21</v>
      </c>
      <c r="C19" s="23" t="n">
        <f aca="false">D19+E19+F19+G19+H19+I19+J19</f>
        <v>389826.92</v>
      </c>
      <c r="D19" s="24" t="n">
        <v>389826.92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16" t="s">
        <v>13</v>
      </c>
      <c r="L19" s="17" t="s">
        <v>14</v>
      </c>
    </row>
    <row r="20" customFormat="false" ht="21.75" hidden="false" customHeight="true" outlineLevel="0" collapsed="false">
      <c r="A20" s="25"/>
      <c r="B20" s="26" t="s">
        <v>22</v>
      </c>
      <c r="C20" s="27" t="n">
        <f aca="false">D20+E20+F20+G20+H20+I20+J20</f>
        <v>2413085.67</v>
      </c>
      <c r="D20" s="28" t="n">
        <f aca="false">D13+D14+D15+D16+D17+D18+D19</f>
        <v>642539.92</v>
      </c>
      <c r="E20" s="28" t="n">
        <f aca="false">E13+E14+E15+E16+E17+E18+E19</f>
        <v>263883.2</v>
      </c>
      <c r="F20" s="28" t="n">
        <f aca="false">F13+F14+F15+F16+F17+F18+F19</f>
        <v>275589.6</v>
      </c>
      <c r="G20" s="28" t="n">
        <f aca="false">G13+G14+G15+G16+G17+G18+G19</f>
        <v>287857.9</v>
      </c>
      <c r="H20" s="28" t="n">
        <f aca="false">H13+H14+H15+H16+H17+H18+H19</f>
        <v>300715.1</v>
      </c>
      <c r="I20" s="28" t="n">
        <f aca="false">I13+I14+I15+I16+I17+I18+I19</f>
        <v>314189.45</v>
      </c>
      <c r="J20" s="28" t="n">
        <f aca="false">J13+J14+J15+J16+J17+J18+J19</f>
        <v>328310.5</v>
      </c>
      <c r="K20" s="16"/>
      <c r="L20" s="17"/>
    </row>
    <row r="21" customFormat="false" ht="31.5" hidden="false" customHeight="true" outlineLevel="0" collapsed="false">
      <c r="A21" s="29"/>
      <c r="B21" s="14" t="s">
        <v>13</v>
      </c>
      <c r="C21" s="21" t="n">
        <f aca="false">D21+E21+F21+G21+H21+I21+J21</f>
        <v>2413085.67</v>
      </c>
      <c r="D21" s="15" t="n">
        <f aca="false">D20</f>
        <v>642539.92</v>
      </c>
      <c r="E21" s="15" t="n">
        <f aca="false">E20</f>
        <v>263883.2</v>
      </c>
      <c r="F21" s="15" t="n">
        <f aca="false">F20</f>
        <v>275589.6</v>
      </c>
      <c r="G21" s="15" t="n">
        <f aca="false">G20</f>
        <v>287857.9</v>
      </c>
      <c r="H21" s="15" t="n">
        <f aca="false">H20</f>
        <v>300715.1</v>
      </c>
      <c r="I21" s="15" t="n">
        <f aca="false">I20</f>
        <v>314189.45</v>
      </c>
      <c r="J21" s="15" t="n">
        <f aca="false">J20</f>
        <v>328310.5</v>
      </c>
      <c r="K21" s="16"/>
      <c r="L21" s="17"/>
    </row>
  </sheetData>
  <mergeCells count="15">
    <mergeCell ref="K1:L1"/>
    <mergeCell ref="J2:L2"/>
    <mergeCell ref="J3:L3"/>
    <mergeCell ref="K4:L4"/>
    <mergeCell ref="D5:E5"/>
    <mergeCell ref="A7:L7"/>
    <mergeCell ref="A8:L8"/>
    <mergeCell ref="A10:A11"/>
    <mergeCell ref="B10:B11"/>
    <mergeCell ref="C10:C11"/>
    <mergeCell ref="D10:J10"/>
    <mergeCell ref="K10:K11"/>
    <mergeCell ref="L10:L11"/>
    <mergeCell ref="A13:A18"/>
    <mergeCell ref="B13:B18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3T04:04:48Z</dcterms:created>
  <dc:creator>Федотов</dc:creator>
  <dc:description/>
  <dc:language>en-US</dc:language>
  <cp:lastModifiedBy>User</cp:lastModifiedBy>
  <cp:lastPrinted>2023-09-03T23:58:42Z</cp:lastPrinted>
  <dcterms:modified xsi:type="dcterms:W3CDTF">2023-09-11T05:16:20Z</dcterms:modified>
  <cp:revision>0</cp:revision>
  <dc:subject/>
  <dc:title/>
</cp:coreProperties>
</file>