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110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5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6.06.2023 № 598</t>
  </si>
  <si>
    <t xml:space="preserve">ПЕРЕЧЕНЬ МЕРОПРИЯТИЙ МУНИЦИПАЛЬНОЙ ПРОГРАММЫ "РАЗВИТИЕ ФИЗИЧЕСКОЙ КУЛЬТУРЫ И СПОРТА В ТЕРНЕЙСКОМ МУНИЦИПАЛЬНОМ ОКРУГЕ" 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федеральный бюджет 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%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E61" activeCellId="0" sqref="E6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25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3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1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1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2.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0" t="s">
        <v>102</v>
      </c>
      <c r="E8" s="90" t="s">
        <v>103</v>
      </c>
      <c r="F8" s="90"/>
      <c r="G8" s="90"/>
      <c r="H8" s="90"/>
      <c r="I8" s="90"/>
      <c r="J8" s="90"/>
      <c r="K8" s="90"/>
      <c r="L8" s="90"/>
    </row>
    <row r="9" customFormat="false" ht="68.25" hidden="false" customHeight="true" outlineLevel="0" collapsed="false">
      <c r="A9" s="89"/>
      <c r="B9" s="90"/>
      <c r="C9" s="91"/>
      <c r="D9" s="90"/>
      <c r="E9" s="90" t="n">
        <v>2021</v>
      </c>
      <c r="F9" s="90" t="n">
        <v>2022</v>
      </c>
      <c r="G9" s="90" t="n">
        <v>2023</v>
      </c>
      <c r="H9" s="90" t="n">
        <v>2024</v>
      </c>
      <c r="I9" s="90" t="n">
        <v>2025</v>
      </c>
      <c r="J9" s="90" t="n">
        <v>2026</v>
      </c>
      <c r="K9" s="90" t="n">
        <v>2027</v>
      </c>
      <c r="L9" s="92" t="s">
        <v>104</v>
      </c>
    </row>
    <row r="10" customFormat="false" ht="18.75" hidden="false" customHeight="true" outlineLevel="0" collapsed="false">
      <c r="A10" s="93" t="n">
        <v>1</v>
      </c>
      <c r="B10" s="94" t="n">
        <v>2</v>
      </c>
      <c r="C10" s="95" t="n">
        <v>3</v>
      </c>
      <c r="D10" s="94" t="n">
        <v>3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94" t="n">
        <v>11</v>
      </c>
      <c r="L10" s="96" t="n">
        <v>14</v>
      </c>
    </row>
    <row r="11" customFormat="false" ht="47.25" hidden="false" customHeight="true" outlineLevel="0" collapsed="false">
      <c r="A11" s="96" t="s">
        <v>105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</row>
    <row r="12" customFormat="false" ht="36" hidden="true" customHeight="true" outlineLevel="0" collapsed="false">
      <c r="A12" s="97" t="s">
        <v>11</v>
      </c>
      <c r="B12" s="98" t="s">
        <v>106</v>
      </c>
      <c r="C12" s="99" t="s">
        <v>107</v>
      </c>
      <c r="D12" s="100" t="s">
        <v>104</v>
      </c>
      <c r="E12" s="101" t="e">
        <f aca="false">#REF!+#REF!+#REF!</f>
        <v>#REF!</v>
      </c>
      <c r="F12" s="101" t="e">
        <f aca="false">#REF!+#REF!+#REF!</f>
        <v>#REF!</v>
      </c>
      <c r="G12" s="101" t="e">
        <f aca="false">#REF!+#REF!+#REF!</f>
        <v>#REF!</v>
      </c>
      <c r="H12" s="101" t="e">
        <f aca="false">#REF!+#REF!+#REF!</f>
        <v>#REF!</v>
      </c>
      <c r="I12" s="101" t="e">
        <f aca="false">#REF!+#REF!+#REF!</f>
        <v>#REF!</v>
      </c>
      <c r="J12" s="101" t="e">
        <f aca="false">#REF!+#REF!+#REF!</f>
        <v>#REF!</v>
      </c>
      <c r="K12" s="101" t="e">
        <f aca="false">#REF!+#REF!+#REF!</f>
        <v>#REF!</v>
      </c>
      <c r="L12" s="101" t="e">
        <f aca="false">#REF!+#REF!+#REF!</f>
        <v>#REF!</v>
      </c>
    </row>
    <row r="13" customFormat="false" ht="63.75" hidden="false" customHeight="true" outlineLevel="0" collapsed="false">
      <c r="A13" s="102" t="s">
        <v>108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customFormat="false" ht="30.75" hidden="false" customHeight="true" outlineLevel="0" collapsed="false">
      <c r="A14" s="102" t="s">
        <v>104</v>
      </c>
      <c r="B14" s="102"/>
      <c r="C14" s="102"/>
      <c r="D14" s="102"/>
      <c r="E14" s="103" t="n">
        <f aca="false">E15+E16+E17</f>
        <v>3722598.65</v>
      </c>
      <c r="F14" s="103" t="n">
        <f aca="false">F15+F16+F17</f>
        <v>0</v>
      </c>
      <c r="G14" s="103" t="n">
        <f aca="false">G15+G16+G17</f>
        <v>0</v>
      </c>
      <c r="H14" s="103" t="n">
        <f aca="false">H15+H16+H17</f>
        <v>6096615</v>
      </c>
      <c r="I14" s="103" t="n">
        <f aca="false">I15+I16+I17</f>
        <v>74544000</v>
      </c>
      <c r="J14" s="103" t="n">
        <f aca="false">J15+J16+J17</f>
        <v>0</v>
      </c>
      <c r="K14" s="103" t="n">
        <f aca="false">K15+K16+K17</f>
        <v>0</v>
      </c>
      <c r="L14" s="103" t="n">
        <f aca="false">SUM(E14:K14)</f>
        <v>84363213.65</v>
      </c>
    </row>
    <row r="15" customFormat="false" ht="34.5" hidden="false" customHeight="true" outlineLevel="0" collapsed="false">
      <c r="A15" s="102" t="s">
        <v>109</v>
      </c>
      <c r="B15" s="102"/>
      <c r="C15" s="102"/>
      <c r="D15" s="102"/>
      <c r="E15" s="103" t="n">
        <f aca="false">E19+E31+E43</f>
        <v>2907050</v>
      </c>
      <c r="F15" s="103" t="n">
        <f aca="false">F19+F31+F43</f>
        <v>0</v>
      </c>
      <c r="G15" s="103" t="n">
        <f aca="false">G19+G31+G43</f>
        <v>0</v>
      </c>
      <c r="H15" s="103" t="n">
        <f aca="false">H19+H31+H43</f>
        <v>0</v>
      </c>
      <c r="I15" s="103" t="n">
        <f aca="false">I19+I31+I43</f>
        <v>0</v>
      </c>
      <c r="J15" s="103" t="n">
        <f aca="false">J19+J31+J43</f>
        <v>0</v>
      </c>
      <c r="K15" s="103" t="n">
        <f aca="false">K19+K31+K43</f>
        <v>0</v>
      </c>
      <c r="L15" s="103" t="n">
        <f aca="false">SUM(E15:K15)</f>
        <v>2907050</v>
      </c>
    </row>
    <row r="16" s="104" customFormat="true" ht="41.25" hidden="false" customHeight="true" outlineLevel="0" collapsed="false">
      <c r="A16" s="102" t="s">
        <v>110</v>
      </c>
      <c r="B16" s="102"/>
      <c r="C16" s="102"/>
      <c r="D16" s="102"/>
      <c r="E16" s="103" t="n">
        <f aca="false">E20+E32+E44</f>
        <v>59328</v>
      </c>
      <c r="F16" s="103" t="n">
        <f aca="false">F20+F32+F44</f>
        <v>0</v>
      </c>
      <c r="G16" s="103" t="n">
        <f aca="false">G20+G32+G44</f>
        <v>0</v>
      </c>
      <c r="H16" s="103" t="n">
        <f aca="false">H20+H32+H44</f>
        <v>5889122.08</v>
      </c>
      <c r="I16" s="103" t="n">
        <f aca="false">I20+I32+I44</f>
        <v>73947648</v>
      </c>
      <c r="J16" s="103" t="n">
        <f aca="false">J20+J32+J44</f>
        <v>0</v>
      </c>
      <c r="K16" s="103" t="n">
        <f aca="false">K20+K32+K44</f>
        <v>0</v>
      </c>
      <c r="L16" s="103" t="n">
        <f aca="false">SUM(E16:K16)</f>
        <v>79896098.08</v>
      </c>
    </row>
    <row r="17" s="105" customFormat="true" ht="45.75" hidden="false" customHeight="true" outlineLevel="0" collapsed="false">
      <c r="A17" s="102" t="s">
        <v>111</v>
      </c>
      <c r="B17" s="102"/>
      <c r="C17" s="102"/>
      <c r="D17" s="102"/>
      <c r="E17" s="103" t="n">
        <f aca="false">E21+E33+E45</f>
        <v>756220.65</v>
      </c>
      <c r="F17" s="103" t="n">
        <f aca="false">F21+F33+F45</f>
        <v>0</v>
      </c>
      <c r="G17" s="103" t="n">
        <f aca="false">G21+G33+G45</f>
        <v>0</v>
      </c>
      <c r="H17" s="103" t="n">
        <f aca="false">H21+H33+H45</f>
        <v>207492.92</v>
      </c>
      <c r="I17" s="103" t="n">
        <f aca="false">I21+I33+I45</f>
        <v>596352</v>
      </c>
      <c r="J17" s="103" t="n">
        <f aca="false">J21+J33+J45</f>
        <v>0</v>
      </c>
      <c r="K17" s="103" t="n">
        <f aca="false">K21+K33+K45</f>
        <v>0</v>
      </c>
      <c r="L17" s="103" t="n">
        <f aca="false">SUM(E17:K17)</f>
        <v>1560065.57</v>
      </c>
    </row>
    <row r="18" customFormat="false" ht="39" hidden="false" customHeight="true" outlineLevel="0" collapsed="false">
      <c r="A18" s="106" t="s">
        <v>85</v>
      </c>
      <c r="B18" s="100" t="s">
        <v>112</v>
      </c>
      <c r="C18" s="107" t="s">
        <v>113</v>
      </c>
      <c r="D18" s="100" t="s">
        <v>104</v>
      </c>
      <c r="E18" s="101" t="n">
        <f aca="false">E20+E19+E21</f>
        <v>3657598.65</v>
      </c>
      <c r="F18" s="101" t="n">
        <f aca="false">F20+F19+F21</f>
        <v>0</v>
      </c>
      <c r="G18" s="101" t="n">
        <f aca="false">G20+G19+G21</f>
        <v>0</v>
      </c>
      <c r="H18" s="101" t="n">
        <f aca="false">H20+H19+H21</f>
        <v>0</v>
      </c>
      <c r="I18" s="101" t="n">
        <f aca="false">I20+I19+I21</f>
        <v>0</v>
      </c>
      <c r="J18" s="101" t="n">
        <f aca="false">J20+J19+J21</f>
        <v>0</v>
      </c>
      <c r="K18" s="101" t="n">
        <f aca="false">K20+K19+K21</f>
        <v>0</v>
      </c>
      <c r="L18" s="103" t="n">
        <f aca="false">SUM(E18:K18)</f>
        <v>3657598.65</v>
      </c>
    </row>
    <row r="19" customFormat="false" ht="39.75" hidden="false" customHeight="true" outlineLevel="0" collapsed="false">
      <c r="A19" s="106"/>
      <c r="B19" s="100"/>
      <c r="C19" s="107"/>
      <c r="D19" s="108" t="s">
        <v>109</v>
      </c>
      <c r="E19" s="101" t="n">
        <f aca="false">E23+E27</f>
        <v>290705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3" t="n">
        <f aca="false">SUM(E19:K19)</f>
        <v>2907050</v>
      </c>
    </row>
    <row r="20" s="104" customFormat="true" ht="48" hidden="false" customHeight="true" outlineLevel="0" collapsed="false">
      <c r="A20" s="106"/>
      <c r="B20" s="100"/>
      <c r="C20" s="107"/>
      <c r="D20" s="100" t="s">
        <v>110</v>
      </c>
      <c r="E20" s="109" t="n">
        <f aca="false">E24+E28</f>
        <v>59328</v>
      </c>
      <c r="F20" s="109" t="n">
        <f aca="false">F24</f>
        <v>0</v>
      </c>
      <c r="G20" s="109" t="n">
        <f aca="false">G24</f>
        <v>0</v>
      </c>
      <c r="H20" s="109" t="n">
        <f aca="false">H24</f>
        <v>0</v>
      </c>
      <c r="I20" s="109" t="n">
        <f aca="false">I24</f>
        <v>0</v>
      </c>
      <c r="J20" s="109" t="n">
        <f aca="false">J24</f>
        <v>0</v>
      </c>
      <c r="K20" s="109" t="n">
        <f aca="false">K24</f>
        <v>0</v>
      </c>
      <c r="L20" s="103" t="n">
        <f aca="false">SUM(E20:K20)</f>
        <v>59328</v>
      </c>
    </row>
    <row r="21" s="105" customFormat="true" ht="58.5" hidden="false" customHeight="true" outlineLevel="0" collapsed="false">
      <c r="A21" s="106"/>
      <c r="B21" s="100"/>
      <c r="C21" s="107"/>
      <c r="D21" s="100" t="s">
        <v>111</v>
      </c>
      <c r="E21" s="109" t="n">
        <f aca="false">E25+E29</f>
        <v>691220.65</v>
      </c>
      <c r="F21" s="101" t="n">
        <f aca="false">F25</f>
        <v>0</v>
      </c>
      <c r="G21" s="101" t="n">
        <f aca="false">G25</f>
        <v>0</v>
      </c>
      <c r="H21" s="101" t="n">
        <f aca="false">H25</f>
        <v>0</v>
      </c>
      <c r="I21" s="101" t="n">
        <f aca="false">I25</f>
        <v>0</v>
      </c>
      <c r="J21" s="101" t="n">
        <f aca="false">J25</f>
        <v>0</v>
      </c>
      <c r="K21" s="101" t="n">
        <f aca="false">K25</f>
        <v>0</v>
      </c>
      <c r="L21" s="103" t="n">
        <f aca="false">SUM(E21:K21)</f>
        <v>691220.65</v>
      </c>
    </row>
    <row r="22" customFormat="false" ht="39" hidden="false" customHeight="true" outlineLevel="0" collapsed="false">
      <c r="A22" s="110" t="s">
        <v>114</v>
      </c>
      <c r="B22" s="111" t="s">
        <v>115</v>
      </c>
      <c r="C22" s="112" t="s">
        <v>113</v>
      </c>
      <c r="D22" s="113" t="s">
        <v>104</v>
      </c>
      <c r="E22" s="114" t="n">
        <f aca="false">E23+E24+E25</f>
        <v>3058121.65</v>
      </c>
      <c r="F22" s="114" t="n">
        <f aca="false">F23+F24+F25</f>
        <v>0</v>
      </c>
      <c r="G22" s="114" t="n">
        <f aca="false">G23+G24+G25</f>
        <v>0</v>
      </c>
      <c r="H22" s="114" t="n">
        <f aca="false">H23+H24+H25</f>
        <v>0</v>
      </c>
      <c r="I22" s="114" t="n">
        <f aca="false">I23+I24+I25</f>
        <v>0</v>
      </c>
      <c r="J22" s="114" t="n">
        <f aca="false">J23+J24+J25</f>
        <v>0</v>
      </c>
      <c r="K22" s="114" t="n">
        <f aca="false">K23+K24+K25</f>
        <v>0</v>
      </c>
      <c r="L22" s="103" t="n">
        <f aca="false">SUM(E22:K22)</f>
        <v>3058121.65</v>
      </c>
    </row>
    <row r="23" customFormat="false" ht="35.25" hidden="false" customHeight="true" outlineLevel="0" collapsed="false">
      <c r="A23" s="110"/>
      <c r="B23" s="111"/>
      <c r="C23" s="112"/>
      <c r="D23" s="115" t="s">
        <v>109</v>
      </c>
      <c r="E23" s="114" t="n">
        <v>290705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03" t="n">
        <f aca="false">SUM(E23:K23)</f>
        <v>2907050</v>
      </c>
    </row>
    <row r="24" s="104" customFormat="true" ht="42.75" hidden="false" customHeight="true" outlineLevel="0" collapsed="false">
      <c r="A24" s="110"/>
      <c r="B24" s="111"/>
      <c r="C24" s="112"/>
      <c r="D24" s="113" t="s">
        <v>110</v>
      </c>
      <c r="E24" s="116" t="n">
        <v>59328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03" t="n">
        <f aca="false">SUM(E24:K24)</f>
        <v>59328</v>
      </c>
    </row>
    <row r="25" s="105" customFormat="true" ht="267.75" hidden="false" customHeight="true" outlineLevel="0" collapsed="false">
      <c r="A25" s="110"/>
      <c r="B25" s="111"/>
      <c r="C25" s="112"/>
      <c r="D25" s="113" t="s">
        <v>111</v>
      </c>
      <c r="E25" s="116" t="n">
        <v>91743.65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03" t="n">
        <f aca="false">SUM(E25:K25)</f>
        <v>91743.65</v>
      </c>
    </row>
    <row r="26" s="105" customFormat="true" ht="21.75" hidden="false" customHeight="true" outlineLevel="0" collapsed="false">
      <c r="A26" s="110" t="s">
        <v>116</v>
      </c>
      <c r="B26" s="113" t="s">
        <v>117</v>
      </c>
      <c r="C26" s="112" t="s">
        <v>118</v>
      </c>
      <c r="D26" s="113" t="s">
        <v>104</v>
      </c>
      <c r="E26" s="114" t="n">
        <f aca="false">E27+E28+E29</f>
        <v>599477</v>
      </c>
      <c r="F26" s="114" t="n">
        <f aca="false">F27+F28+F29</f>
        <v>0</v>
      </c>
      <c r="G26" s="114" t="n">
        <f aca="false">G27+G28+G29</f>
        <v>0</v>
      </c>
      <c r="H26" s="114" t="n">
        <f aca="false">H27+H28+H29</f>
        <v>0</v>
      </c>
      <c r="I26" s="114" t="n">
        <f aca="false">I27+I28+I29</f>
        <v>0</v>
      </c>
      <c r="J26" s="114" t="n">
        <f aca="false">J27+J28+J29</f>
        <v>0</v>
      </c>
      <c r="K26" s="114" t="n">
        <f aca="false">K27+K28+K29</f>
        <v>0</v>
      </c>
      <c r="L26" s="103" t="n">
        <f aca="false">SUM(E26:K26)</f>
        <v>599477</v>
      </c>
    </row>
    <row r="27" s="105" customFormat="true" ht="41.25" hidden="false" customHeight="true" outlineLevel="0" collapsed="false">
      <c r="A27" s="110"/>
      <c r="B27" s="113"/>
      <c r="C27" s="112"/>
      <c r="D27" s="115" t="s">
        <v>109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03" t="n">
        <f aca="false">SUM(E27:K27)</f>
        <v>0</v>
      </c>
    </row>
    <row r="28" s="105" customFormat="true" ht="48" hidden="false" customHeight="true" outlineLevel="0" collapsed="false">
      <c r="A28" s="110"/>
      <c r="B28" s="113"/>
      <c r="C28" s="112"/>
      <c r="D28" s="113" t="s">
        <v>110</v>
      </c>
      <c r="E28" s="116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0</v>
      </c>
      <c r="L28" s="103" t="n">
        <f aca="false">SUM(E28:K28)</f>
        <v>0</v>
      </c>
    </row>
    <row r="29" s="105" customFormat="true" ht="62.25" hidden="false" customHeight="true" outlineLevel="0" collapsed="false">
      <c r="A29" s="110"/>
      <c r="B29" s="113"/>
      <c r="C29" s="112"/>
      <c r="D29" s="113" t="s">
        <v>111</v>
      </c>
      <c r="E29" s="116" t="n">
        <v>599477</v>
      </c>
      <c r="F29" s="114" t="n">
        <v>0</v>
      </c>
      <c r="G29" s="114" t="n">
        <v>0</v>
      </c>
      <c r="H29" s="114" t="n">
        <v>0</v>
      </c>
      <c r="I29" s="114" t="n">
        <v>0</v>
      </c>
      <c r="J29" s="114" t="n">
        <v>0</v>
      </c>
      <c r="K29" s="114" t="n">
        <v>0</v>
      </c>
      <c r="L29" s="103" t="n">
        <f aca="false">SUM(E29:K29)</f>
        <v>599477</v>
      </c>
    </row>
    <row r="30" customFormat="false" ht="32.25" hidden="false" customHeight="true" outlineLevel="0" collapsed="false">
      <c r="A30" s="106" t="s">
        <v>119</v>
      </c>
      <c r="B30" s="100" t="s">
        <v>120</v>
      </c>
      <c r="C30" s="107" t="s">
        <v>113</v>
      </c>
      <c r="D30" s="100" t="s">
        <v>104</v>
      </c>
      <c r="E30" s="101" t="n">
        <f aca="false">E32+E31+E33</f>
        <v>65000</v>
      </c>
      <c r="F30" s="101" t="n">
        <f aca="false">F31+F32+F33</f>
        <v>0</v>
      </c>
      <c r="G30" s="101" t="n">
        <f aca="false">G31+G32+G33</f>
        <v>0</v>
      </c>
      <c r="H30" s="101" t="n">
        <f aca="false">H31+H32+H33</f>
        <v>5936615</v>
      </c>
      <c r="I30" s="101" t="n">
        <f aca="false">I31+I32+I33</f>
        <v>74544000</v>
      </c>
      <c r="J30" s="101" t="n">
        <f aca="false">J31+J32+J33</f>
        <v>0</v>
      </c>
      <c r="K30" s="101" t="n">
        <f aca="false">K31+K32+K33</f>
        <v>0</v>
      </c>
      <c r="L30" s="103" t="n">
        <f aca="false">SUM(E30:K30)</f>
        <v>80545615</v>
      </c>
    </row>
    <row r="31" customFormat="false" ht="38.25" hidden="false" customHeight="true" outlineLevel="0" collapsed="false">
      <c r="A31" s="106"/>
      <c r="B31" s="100"/>
      <c r="C31" s="107"/>
      <c r="D31" s="108" t="s">
        <v>109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3" t="n">
        <f aca="false">SUM(E31:K31)</f>
        <v>0</v>
      </c>
    </row>
    <row r="32" s="104" customFormat="true" ht="45.75" hidden="false" customHeight="true" outlineLevel="0" collapsed="false">
      <c r="A32" s="106"/>
      <c r="B32" s="100"/>
      <c r="C32" s="107"/>
      <c r="D32" s="100" t="s">
        <v>110</v>
      </c>
      <c r="E32" s="109" t="n">
        <f aca="false">E36+E40</f>
        <v>0</v>
      </c>
      <c r="F32" s="101" t="n">
        <f aca="false">F36+F40</f>
        <v>0</v>
      </c>
      <c r="G32" s="101" t="n">
        <f aca="false">G36+G40</f>
        <v>0</v>
      </c>
      <c r="H32" s="101" t="n">
        <f aca="false">H36+H40</f>
        <v>5889122.08</v>
      </c>
      <c r="I32" s="101" t="n">
        <f aca="false">I36+I40</f>
        <v>73947648</v>
      </c>
      <c r="J32" s="101" t="n">
        <f aca="false">J36+J40</f>
        <v>0</v>
      </c>
      <c r="K32" s="101" t="n">
        <f aca="false">K36+K40</f>
        <v>0</v>
      </c>
      <c r="L32" s="103" t="n">
        <f aca="false">SUM(E32:K32)</f>
        <v>79836770.08</v>
      </c>
    </row>
    <row r="33" s="105" customFormat="true" ht="64.5" hidden="false" customHeight="true" outlineLevel="0" collapsed="false">
      <c r="A33" s="106"/>
      <c r="B33" s="100"/>
      <c r="C33" s="107"/>
      <c r="D33" s="100" t="s">
        <v>111</v>
      </c>
      <c r="E33" s="109" t="n">
        <f aca="false">E37+E41</f>
        <v>65000</v>
      </c>
      <c r="F33" s="101" t="n">
        <f aca="false">F37+F41</f>
        <v>0</v>
      </c>
      <c r="G33" s="101" t="n">
        <f aca="false">G37+G41</f>
        <v>0</v>
      </c>
      <c r="H33" s="101" t="n">
        <f aca="false">H37+H41</f>
        <v>47492.92</v>
      </c>
      <c r="I33" s="101" t="n">
        <f aca="false">I37+I41</f>
        <v>596352</v>
      </c>
      <c r="J33" s="101" t="n">
        <f aca="false">J37+J41</f>
        <v>0</v>
      </c>
      <c r="K33" s="101" t="n">
        <f aca="false">K37+K41</f>
        <v>0</v>
      </c>
      <c r="L33" s="103" t="n">
        <f aca="false">SUM(E33:K33)</f>
        <v>708844.92</v>
      </c>
    </row>
    <row r="34" customFormat="false" ht="37.5" hidden="false" customHeight="true" outlineLevel="0" collapsed="false">
      <c r="A34" s="117" t="s">
        <v>121</v>
      </c>
      <c r="B34" s="118" t="s">
        <v>122</v>
      </c>
      <c r="C34" s="119" t="s">
        <v>113</v>
      </c>
      <c r="D34" s="118" t="s">
        <v>104</v>
      </c>
      <c r="E34" s="120" t="n">
        <f aca="false">E35+E36+E37</f>
        <v>65000</v>
      </c>
      <c r="F34" s="120" t="n">
        <f aca="false">F35+F36+F37</f>
        <v>0</v>
      </c>
      <c r="G34" s="120" t="n">
        <f aca="false">G35+G36+G37</f>
        <v>0</v>
      </c>
      <c r="H34" s="120" t="n">
        <f aca="false">H35+H36+H37</f>
        <v>5936615</v>
      </c>
      <c r="I34" s="120" t="n">
        <f aca="false">I35+I36+I37</f>
        <v>0</v>
      </c>
      <c r="J34" s="120" t="n">
        <f aca="false">J35+J36+J37</f>
        <v>0</v>
      </c>
      <c r="K34" s="120" t="n">
        <f aca="false">K35+K36+K37</f>
        <v>0</v>
      </c>
      <c r="L34" s="103" t="n">
        <f aca="false">SUM(E34:K34)</f>
        <v>6001615</v>
      </c>
    </row>
    <row r="35" customFormat="false" ht="37.5" hidden="false" customHeight="true" outlineLevel="0" collapsed="false">
      <c r="A35" s="117"/>
      <c r="B35" s="118"/>
      <c r="C35" s="119"/>
      <c r="D35" s="121" t="s">
        <v>109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03" t="n">
        <f aca="false">SUM(E35:K35)</f>
        <v>0</v>
      </c>
    </row>
    <row r="36" s="104" customFormat="true" ht="61.5" hidden="false" customHeight="true" outlineLevel="0" collapsed="false">
      <c r="A36" s="117"/>
      <c r="B36" s="118"/>
      <c r="C36" s="119"/>
      <c r="D36" s="118" t="s">
        <v>110</v>
      </c>
      <c r="E36" s="122" t="n">
        <v>0</v>
      </c>
      <c r="F36" s="120" t="n">
        <v>0</v>
      </c>
      <c r="G36" s="120" t="n">
        <v>0</v>
      </c>
      <c r="H36" s="120" t="n">
        <v>5889122.08</v>
      </c>
      <c r="I36" s="120" t="n">
        <v>0</v>
      </c>
      <c r="J36" s="120" t="n">
        <v>0</v>
      </c>
      <c r="K36" s="120" t="n">
        <v>0</v>
      </c>
      <c r="L36" s="103" t="n">
        <f aca="false">SUM(E36:K36)</f>
        <v>5889122.08</v>
      </c>
    </row>
    <row r="37" s="105" customFormat="true" ht="44.25" hidden="false" customHeight="true" outlineLevel="0" collapsed="false">
      <c r="A37" s="117"/>
      <c r="B37" s="118"/>
      <c r="C37" s="119"/>
      <c r="D37" s="118" t="s">
        <v>111</v>
      </c>
      <c r="E37" s="122" t="n">
        <v>65000</v>
      </c>
      <c r="F37" s="120" t="n">
        <v>0</v>
      </c>
      <c r="G37" s="120" t="n">
        <v>0</v>
      </c>
      <c r="H37" s="120" t="n">
        <v>47492.92</v>
      </c>
      <c r="I37" s="120" t="n">
        <v>0</v>
      </c>
      <c r="J37" s="120" t="n">
        <v>0</v>
      </c>
      <c r="K37" s="120" t="n">
        <v>0</v>
      </c>
      <c r="L37" s="103" t="n">
        <f aca="false">SUM(E37:K37)</f>
        <v>112492.92</v>
      </c>
    </row>
    <row r="38" customFormat="false" ht="34.5" hidden="false" customHeight="true" outlineLevel="0" collapsed="false">
      <c r="A38" s="117" t="s">
        <v>123</v>
      </c>
      <c r="B38" s="118" t="s">
        <v>124</v>
      </c>
      <c r="C38" s="119" t="s">
        <v>113</v>
      </c>
      <c r="D38" s="118" t="s">
        <v>104</v>
      </c>
      <c r="E38" s="120" t="n">
        <f aca="false">E39+E40+E41</f>
        <v>0</v>
      </c>
      <c r="F38" s="122" t="n">
        <f aca="false">F39+F40+F41</f>
        <v>0</v>
      </c>
      <c r="G38" s="120" t="n">
        <f aca="false">G39+G40+G41</f>
        <v>0</v>
      </c>
      <c r="H38" s="120" t="n">
        <f aca="false">H39+H40+H41</f>
        <v>0</v>
      </c>
      <c r="I38" s="120" t="n">
        <f aca="false">I39+I40+I41</f>
        <v>74544000</v>
      </c>
      <c r="J38" s="120" t="n">
        <f aca="false">J39+J40+J41</f>
        <v>0</v>
      </c>
      <c r="K38" s="120" t="n">
        <f aca="false">K39+K40+K41</f>
        <v>0</v>
      </c>
      <c r="L38" s="103" t="n">
        <f aca="false">SUM(E38:K38)</f>
        <v>74544000</v>
      </c>
    </row>
    <row r="39" customFormat="false" ht="39.75" hidden="false" customHeight="true" outlineLevel="0" collapsed="false">
      <c r="A39" s="117"/>
      <c r="B39" s="118"/>
      <c r="C39" s="119"/>
      <c r="D39" s="121" t="s">
        <v>109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03" t="n">
        <f aca="false">SUM(E39:K39)</f>
        <v>0</v>
      </c>
    </row>
    <row r="40" s="104" customFormat="true" ht="45" hidden="false" customHeight="true" outlineLevel="0" collapsed="false">
      <c r="A40" s="117"/>
      <c r="B40" s="118"/>
      <c r="C40" s="119"/>
      <c r="D40" s="118" t="s">
        <v>110</v>
      </c>
      <c r="E40" s="120" t="n">
        <v>0</v>
      </c>
      <c r="F40" s="123" t="n">
        <v>0</v>
      </c>
      <c r="G40" s="120" t="n">
        <v>0</v>
      </c>
      <c r="H40" s="120" t="n">
        <v>0</v>
      </c>
      <c r="I40" s="120" t="n">
        <v>73947648</v>
      </c>
      <c r="J40" s="120" t="n">
        <v>0</v>
      </c>
      <c r="K40" s="120" t="n">
        <v>0</v>
      </c>
      <c r="L40" s="103" t="n">
        <f aca="false">SUM(E40:K40)</f>
        <v>73947648</v>
      </c>
    </row>
    <row r="41" s="105" customFormat="true" ht="51.75" hidden="false" customHeight="true" outlineLevel="0" collapsed="false">
      <c r="A41" s="117"/>
      <c r="B41" s="118"/>
      <c r="C41" s="119"/>
      <c r="D41" s="118" t="s">
        <v>111</v>
      </c>
      <c r="E41" s="120" t="n">
        <v>0</v>
      </c>
      <c r="F41" s="123" t="n">
        <v>0</v>
      </c>
      <c r="G41" s="120" t="n">
        <v>0</v>
      </c>
      <c r="H41" s="120" t="n">
        <v>0</v>
      </c>
      <c r="I41" s="120" t="n">
        <v>596352</v>
      </c>
      <c r="J41" s="120" t="n">
        <v>0</v>
      </c>
      <c r="K41" s="120" t="n">
        <v>0</v>
      </c>
      <c r="L41" s="103" t="n">
        <f aca="false">SUM(E41:K41)</f>
        <v>596352</v>
      </c>
    </row>
    <row r="42" customFormat="false" ht="30.75" hidden="false" customHeight="true" outlineLevel="0" collapsed="false">
      <c r="A42" s="124" t="s">
        <v>125</v>
      </c>
      <c r="B42" s="102" t="s">
        <v>126</v>
      </c>
      <c r="C42" s="125" t="s">
        <v>113</v>
      </c>
      <c r="D42" s="102" t="s">
        <v>104</v>
      </c>
      <c r="E42" s="103" t="n">
        <f aca="false">E44+E43+E45</f>
        <v>0</v>
      </c>
      <c r="F42" s="103" t="n">
        <f aca="false">F43+F44+F45</f>
        <v>0</v>
      </c>
      <c r="G42" s="103" t="n">
        <f aca="false">G43+G44+G45</f>
        <v>0</v>
      </c>
      <c r="H42" s="103" t="n">
        <f aca="false">H43+H44+H45</f>
        <v>160000</v>
      </c>
      <c r="I42" s="103" t="n">
        <f aca="false">I43+I44+I45</f>
        <v>0</v>
      </c>
      <c r="J42" s="103" t="n">
        <f aca="false">J43+J44+J45</f>
        <v>0</v>
      </c>
      <c r="K42" s="103" t="n">
        <f aca="false">K43+K44+K45</f>
        <v>0</v>
      </c>
      <c r="L42" s="103" t="n">
        <f aca="false">SUM(E42:K42)</f>
        <v>160000</v>
      </c>
    </row>
    <row r="43" customFormat="false" ht="30.75" hidden="false" customHeight="true" outlineLevel="0" collapsed="false">
      <c r="A43" s="124"/>
      <c r="B43" s="102"/>
      <c r="C43" s="125"/>
      <c r="D43" s="126" t="s">
        <v>109</v>
      </c>
      <c r="E43" s="103" t="n">
        <f aca="false">E47+E51</f>
        <v>0</v>
      </c>
      <c r="F43" s="103" t="n">
        <f aca="false">F47+F51</f>
        <v>0</v>
      </c>
      <c r="G43" s="103" t="n">
        <f aca="false">G47+G51</f>
        <v>0</v>
      </c>
      <c r="H43" s="103" t="n">
        <f aca="false">H47+H51</f>
        <v>0</v>
      </c>
      <c r="I43" s="103" t="n">
        <f aca="false">I47+I51</f>
        <v>0</v>
      </c>
      <c r="J43" s="103" t="n">
        <f aca="false">J47+J51</f>
        <v>0</v>
      </c>
      <c r="K43" s="103" t="n">
        <f aca="false">K47+K51</f>
        <v>0</v>
      </c>
      <c r="L43" s="103" t="n">
        <f aca="false">SUM(E43:K43)</f>
        <v>0</v>
      </c>
    </row>
    <row r="44" s="104" customFormat="true" ht="42.75" hidden="false" customHeight="true" outlineLevel="0" collapsed="false">
      <c r="A44" s="124"/>
      <c r="B44" s="102"/>
      <c r="C44" s="125"/>
      <c r="D44" s="102" t="s">
        <v>110</v>
      </c>
      <c r="E44" s="127" t="n">
        <f aca="false">E48+E52</f>
        <v>0</v>
      </c>
      <c r="F44" s="127" t="n">
        <f aca="false">F48+F52</f>
        <v>0</v>
      </c>
      <c r="G44" s="127" t="n">
        <f aca="false">G48+G52</f>
        <v>0</v>
      </c>
      <c r="H44" s="127" t="n">
        <f aca="false">H48+H52</f>
        <v>0</v>
      </c>
      <c r="I44" s="127" t="n">
        <f aca="false">I48+I52</f>
        <v>0</v>
      </c>
      <c r="J44" s="127" t="n">
        <f aca="false">J48+J52</f>
        <v>0</v>
      </c>
      <c r="K44" s="127" t="n">
        <f aca="false">K48+K52</f>
        <v>0</v>
      </c>
      <c r="L44" s="103" t="n">
        <f aca="false">SUM(E44:K44)</f>
        <v>0</v>
      </c>
    </row>
    <row r="45" s="105" customFormat="true" ht="60.75" hidden="false" customHeight="true" outlineLevel="0" collapsed="false">
      <c r="A45" s="124"/>
      <c r="B45" s="102"/>
      <c r="C45" s="125"/>
      <c r="D45" s="102" t="s">
        <v>111</v>
      </c>
      <c r="E45" s="127" t="n">
        <f aca="false">E53+E49</f>
        <v>0</v>
      </c>
      <c r="F45" s="127" t="n">
        <f aca="false">F53+F49</f>
        <v>0</v>
      </c>
      <c r="G45" s="127" t="n">
        <f aca="false">G53+G49</f>
        <v>0</v>
      </c>
      <c r="H45" s="127" t="n">
        <f aca="false">H53+H49</f>
        <v>160000</v>
      </c>
      <c r="I45" s="127" t="n">
        <f aca="false">I53+I49</f>
        <v>0</v>
      </c>
      <c r="J45" s="127" t="n">
        <f aca="false">J53+J49</f>
        <v>0</v>
      </c>
      <c r="K45" s="127" t="n">
        <f aca="false">K53+K49</f>
        <v>0</v>
      </c>
      <c r="L45" s="103" t="n">
        <f aca="false">SUM(E45:K45)</f>
        <v>160000</v>
      </c>
    </row>
    <row r="46" customFormat="false" ht="27" hidden="false" customHeight="true" outlineLevel="0" collapsed="false">
      <c r="A46" s="117" t="s">
        <v>127</v>
      </c>
      <c r="B46" s="118" t="s">
        <v>128</v>
      </c>
      <c r="C46" s="119" t="s">
        <v>113</v>
      </c>
      <c r="D46" s="118" t="s">
        <v>104</v>
      </c>
      <c r="E46" s="120" t="n">
        <f aca="false">E47+E48+E49</f>
        <v>0</v>
      </c>
      <c r="F46" s="120" t="n">
        <f aca="false">F47+F48+F49</f>
        <v>0</v>
      </c>
      <c r="G46" s="120" t="n">
        <f aca="false">G47+G48+G49</f>
        <v>0</v>
      </c>
      <c r="H46" s="120" t="n">
        <f aca="false">H47+H48+H49</f>
        <v>0</v>
      </c>
      <c r="I46" s="120" t="n">
        <f aca="false">I47+I48+I49</f>
        <v>0</v>
      </c>
      <c r="J46" s="120" t="n">
        <f aca="false">J47+J48+J49</f>
        <v>0</v>
      </c>
      <c r="K46" s="120" t="n">
        <f aca="false">K47+K48+K49</f>
        <v>0</v>
      </c>
      <c r="L46" s="103" t="n">
        <f aca="false">SUM(E46:K46)</f>
        <v>0</v>
      </c>
    </row>
    <row r="47" customFormat="false" ht="31.5" hidden="false" customHeight="true" outlineLevel="0" collapsed="false">
      <c r="A47" s="117"/>
      <c r="B47" s="118"/>
      <c r="C47" s="119"/>
      <c r="D47" s="121" t="s">
        <v>129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03" t="n">
        <f aca="false">SUM(E47:K47)</f>
        <v>0</v>
      </c>
    </row>
    <row r="48" s="104" customFormat="true" ht="41.25" hidden="false" customHeight="true" outlineLevel="0" collapsed="false">
      <c r="A48" s="117"/>
      <c r="B48" s="118"/>
      <c r="C48" s="119"/>
      <c r="D48" s="118" t="s">
        <v>110</v>
      </c>
      <c r="E48" s="120" t="n">
        <v>0</v>
      </c>
      <c r="F48" s="120" t="n">
        <v>0</v>
      </c>
      <c r="G48" s="123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03" t="n">
        <f aca="false">SUM(E48:K48)</f>
        <v>0</v>
      </c>
    </row>
    <row r="49" s="105" customFormat="true" ht="46.5" hidden="false" customHeight="true" outlineLevel="0" collapsed="false">
      <c r="A49" s="117"/>
      <c r="B49" s="118"/>
      <c r="C49" s="119"/>
      <c r="D49" s="118" t="s">
        <v>111</v>
      </c>
      <c r="E49" s="120" t="n">
        <v>0</v>
      </c>
      <c r="F49" s="123" t="n">
        <v>0</v>
      </c>
      <c r="G49" s="123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03" t="n">
        <f aca="false">SUM(E49:K49)</f>
        <v>0</v>
      </c>
    </row>
    <row r="50" s="105" customFormat="true" ht="43.5" hidden="false" customHeight="true" outlineLevel="0" collapsed="false">
      <c r="A50" s="117" t="s">
        <v>130</v>
      </c>
      <c r="B50" s="128" t="s">
        <v>131</v>
      </c>
      <c r="C50" s="129" t="s">
        <v>113</v>
      </c>
      <c r="D50" s="118" t="s">
        <v>104</v>
      </c>
      <c r="E50" s="120" t="n">
        <f aca="false">E51+E52+E53</f>
        <v>0</v>
      </c>
      <c r="F50" s="120" t="n">
        <f aca="false">F51+F52+F53</f>
        <v>0</v>
      </c>
      <c r="G50" s="120" t="n">
        <f aca="false">G51+G52+G53</f>
        <v>0</v>
      </c>
      <c r="H50" s="120" t="n">
        <f aca="false">H51+H52+H53</f>
        <v>160000</v>
      </c>
      <c r="I50" s="120" t="n">
        <f aca="false">I51+I52+I53</f>
        <v>0</v>
      </c>
      <c r="J50" s="120" t="n">
        <f aca="false">J51+J52+J53</f>
        <v>0</v>
      </c>
      <c r="K50" s="120" t="n">
        <f aca="false">K51+K52+K53</f>
        <v>0</v>
      </c>
      <c r="L50" s="103" t="n">
        <f aca="false">SUM(E50:K50)</f>
        <v>160000</v>
      </c>
    </row>
    <row r="51" s="105" customFormat="true" ht="30" hidden="false" customHeight="true" outlineLevel="0" collapsed="false">
      <c r="A51" s="117"/>
      <c r="B51" s="128"/>
      <c r="C51" s="129"/>
      <c r="D51" s="121" t="s">
        <v>129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03" t="n">
        <f aca="false">SUM(E51:K51)</f>
        <v>0</v>
      </c>
    </row>
    <row r="52" s="105" customFormat="true" ht="50.25" hidden="false" customHeight="true" outlineLevel="0" collapsed="false">
      <c r="A52" s="117"/>
      <c r="B52" s="128"/>
      <c r="C52" s="129"/>
      <c r="D52" s="118" t="s">
        <v>110</v>
      </c>
      <c r="E52" s="120" t="n">
        <v>0</v>
      </c>
      <c r="F52" s="120" t="n">
        <v>0</v>
      </c>
      <c r="G52" s="120" t="n">
        <v>0</v>
      </c>
      <c r="H52" s="130" t="n">
        <v>0</v>
      </c>
      <c r="I52" s="120" t="n">
        <v>0</v>
      </c>
      <c r="J52" s="120" t="n">
        <v>0</v>
      </c>
      <c r="K52" s="120" t="n">
        <v>0</v>
      </c>
      <c r="L52" s="103" t="n">
        <f aca="false">SUM(E52:K52)</f>
        <v>0</v>
      </c>
    </row>
    <row r="53" s="105" customFormat="true" ht="48.75" hidden="false" customHeight="true" outlineLevel="0" collapsed="false">
      <c r="A53" s="117"/>
      <c r="B53" s="128"/>
      <c r="C53" s="129"/>
      <c r="D53" s="118" t="s">
        <v>111</v>
      </c>
      <c r="E53" s="120" t="n">
        <v>0</v>
      </c>
      <c r="F53" s="120" t="n">
        <v>0</v>
      </c>
      <c r="G53" s="120" t="n">
        <v>0</v>
      </c>
      <c r="H53" s="120" t="n">
        <v>160000</v>
      </c>
      <c r="I53" s="120" t="n">
        <v>0</v>
      </c>
      <c r="J53" s="120" t="n">
        <v>0</v>
      </c>
      <c r="K53" s="120" t="n">
        <v>0</v>
      </c>
      <c r="L53" s="103" t="n">
        <f aca="false">SUM(E53:K53)</f>
        <v>160000</v>
      </c>
    </row>
    <row r="54" s="105" customFormat="true" ht="50.25" hidden="false" customHeight="true" outlineLevel="0" collapsed="false">
      <c r="A54" s="131" t="s">
        <v>132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</row>
    <row r="55" s="105" customFormat="true" ht="50.25" hidden="false" customHeight="true" outlineLevel="0" collapsed="false">
      <c r="A55" s="131" t="s">
        <v>104</v>
      </c>
      <c r="B55" s="131"/>
      <c r="C55" s="131"/>
      <c r="D55" s="131"/>
      <c r="E55" s="132" t="n">
        <f aca="false">E56+E57+E58</f>
        <v>0</v>
      </c>
      <c r="F55" s="132" t="n">
        <f aca="false">F56+F57+F58</f>
        <v>150915.13</v>
      </c>
      <c r="G55" s="132" t="n">
        <f aca="false">G56+G57+G58</f>
        <v>0</v>
      </c>
      <c r="H55" s="132" t="n">
        <f aca="false">H56+H57+H58</f>
        <v>0</v>
      </c>
      <c r="I55" s="132" t="n">
        <f aca="false">I56+I57+I58</f>
        <v>0</v>
      </c>
      <c r="J55" s="132" t="n">
        <f aca="false">J56+J57+J58</f>
        <v>0</v>
      </c>
      <c r="K55" s="132" t="n">
        <f aca="false">K56+K57+K58</f>
        <v>0</v>
      </c>
      <c r="L55" s="132" t="n">
        <f aca="false">SUM(E55:K55)</f>
        <v>150915.13</v>
      </c>
    </row>
    <row r="56" s="105" customFormat="true" ht="50.25" hidden="false" customHeight="true" outlineLevel="0" collapsed="false">
      <c r="A56" s="131" t="s">
        <v>109</v>
      </c>
      <c r="B56" s="131"/>
      <c r="C56" s="131"/>
      <c r="D56" s="131"/>
      <c r="E56" s="132" t="n">
        <v>0</v>
      </c>
      <c r="F56" s="132" t="n">
        <v>0</v>
      </c>
      <c r="G56" s="132" t="n">
        <v>0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f aca="false">SUM(E56:K56)</f>
        <v>0</v>
      </c>
    </row>
    <row r="57" s="105" customFormat="true" ht="50.25" hidden="false" customHeight="true" outlineLevel="0" collapsed="false">
      <c r="A57" s="131" t="s">
        <v>110</v>
      </c>
      <c r="B57" s="131"/>
      <c r="C57" s="131"/>
      <c r="D57" s="131"/>
      <c r="E57" s="132" t="n">
        <f aca="false">E61</f>
        <v>0</v>
      </c>
      <c r="F57" s="132" t="n">
        <f aca="false">F61</f>
        <v>146387.68</v>
      </c>
      <c r="G57" s="132" t="n">
        <f aca="false">G61</f>
        <v>0</v>
      </c>
      <c r="H57" s="132" t="n">
        <f aca="false">H61</f>
        <v>0</v>
      </c>
      <c r="I57" s="132" t="n">
        <f aca="false">I61</f>
        <v>0</v>
      </c>
      <c r="J57" s="132" t="n">
        <f aca="false">J61</f>
        <v>0</v>
      </c>
      <c r="K57" s="132" t="n">
        <f aca="false">K61</f>
        <v>0</v>
      </c>
      <c r="L57" s="132" t="n">
        <f aca="false">SUM(E57:K57)</f>
        <v>146387.68</v>
      </c>
    </row>
    <row r="58" s="105" customFormat="true" ht="50.25" hidden="false" customHeight="true" outlineLevel="0" collapsed="false">
      <c r="A58" s="131" t="s">
        <v>111</v>
      </c>
      <c r="B58" s="131"/>
      <c r="C58" s="131"/>
      <c r="D58" s="131"/>
      <c r="E58" s="132" t="n">
        <f aca="false">E62</f>
        <v>0</v>
      </c>
      <c r="F58" s="132" t="n">
        <f aca="false">F62</f>
        <v>4527.45</v>
      </c>
      <c r="G58" s="132" t="n">
        <f aca="false">G62</f>
        <v>0</v>
      </c>
      <c r="H58" s="132" t="n">
        <f aca="false">H62</f>
        <v>0</v>
      </c>
      <c r="I58" s="132" t="n">
        <f aca="false">I62</f>
        <v>0</v>
      </c>
      <c r="J58" s="132" t="n">
        <f aca="false">J62</f>
        <v>0</v>
      </c>
      <c r="K58" s="132" t="n">
        <f aca="false">K62</f>
        <v>0</v>
      </c>
      <c r="L58" s="132" t="n">
        <f aca="false">SUM(E58:K58)</f>
        <v>4527.45</v>
      </c>
    </row>
    <row r="59" s="105" customFormat="true" ht="50.25" hidden="false" customHeight="true" outlineLevel="0" collapsed="false">
      <c r="A59" s="133" t="s">
        <v>89</v>
      </c>
      <c r="B59" s="131" t="s">
        <v>133</v>
      </c>
      <c r="C59" s="134" t="s">
        <v>118</v>
      </c>
      <c r="D59" s="131" t="s">
        <v>104</v>
      </c>
      <c r="E59" s="132" t="n">
        <f aca="false">E61+E60+E62</f>
        <v>0</v>
      </c>
      <c r="F59" s="132" t="n">
        <f aca="false">F60+F61+F62</f>
        <v>150915.13</v>
      </c>
      <c r="G59" s="132" t="n">
        <f aca="false">G60+G61+G62</f>
        <v>0</v>
      </c>
      <c r="H59" s="132" t="n">
        <f aca="false">H60+H61+H62</f>
        <v>0</v>
      </c>
      <c r="I59" s="132" t="n">
        <f aca="false">I60+I61+I62</f>
        <v>0</v>
      </c>
      <c r="J59" s="132" t="n">
        <f aca="false">J60+J61+J62</f>
        <v>0</v>
      </c>
      <c r="K59" s="132" t="n">
        <f aca="false">K60+K61+K62</f>
        <v>0</v>
      </c>
      <c r="L59" s="132" t="n">
        <f aca="false">SUM(E59:K59)</f>
        <v>150915.13</v>
      </c>
    </row>
    <row r="60" s="105" customFormat="true" ht="50.25" hidden="false" customHeight="true" outlineLevel="0" collapsed="false">
      <c r="A60" s="133"/>
      <c r="B60" s="131"/>
      <c r="C60" s="134"/>
      <c r="D60" s="135" t="s">
        <v>109</v>
      </c>
      <c r="E60" s="132" t="n">
        <v>0</v>
      </c>
      <c r="F60" s="132" t="n">
        <v>0</v>
      </c>
      <c r="G60" s="132" t="n">
        <v>0</v>
      </c>
      <c r="H60" s="132" t="n">
        <v>0</v>
      </c>
      <c r="I60" s="132" t="n">
        <v>0</v>
      </c>
      <c r="J60" s="132" t="n">
        <v>0</v>
      </c>
      <c r="K60" s="132" t="n">
        <v>0</v>
      </c>
      <c r="L60" s="132" t="n">
        <f aca="false">SUM(E60:K60)</f>
        <v>0</v>
      </c>
    </row>
    <row r="61" s="105" customFormat="true" ht="50.25" hidden="false" customHeight="true" outlineLevel="0" collapsed="false">
      <c r="A61" s="133"/>
      <c r="B61" s="131"/>
      <c r="C61" s="134"/>
      <c r="D61" s="131" t="s">
        <v>110</v>
      </c>
      <c r="E61" s="136" t="n">
        <v>0</v>
      </c>
      <c r="F61" s="136" t="n">
        <v>146387.68</v>
      </c>
      <c r="G61" s="136" t="n">
        <v>0</v>
      </c>
      <c r="H61" s="136" t="n">
        <v>0</v>
      </c>
      <c r="I61" s="136" t="n">
        <v>0</v>
      </c>
      <c r="J61" s="136" t="n">
        <v>0</v>
      </c>
      <c r="K61" s="136" t="n">
        <v>0</v>
      </c>
      <c r="L61" s="132" t="n">
        <f aca="false">SUM(E61:K61)</f>
        <v>146387.68</v>
      </c>
    </row>
    <row r="62" s="105" customFormat="true" ht="58.5" hidden="false" customHeight="true" outlineLevel="0" collapsed="false">
      <c r="A62" s="133"/>
      <c r="B62" s="131"/>
      <c r="C62" s="134"/>
      <c r="D62" s="131" t="s">
        <v>111</v>
      </c>
      <c r="E62" s="136" t="n">
        <v>0</v>
      </c>
      <c r="F62" s="132" t="n">
        <v>4527.45</v>
      </c>
      <c r="G62" s="132" t="n">
        <v>0</v>
      </c>
      <c r="H62" s="132" t="n">
        <v>0</v>
      </c>
      <c r="I62" s="132" t="n">
        <v>0</v>
      </c>
      <c r="J62" s="132" t="n">
        <v>0</v>
      </c>
      <c r="K62" s="132" t="n">
        <v>0</v>
      </c>
      <c r="L62" s="132" t="n">
        <f aca="false">SUM(E62:K62)</f>
        <v>4527.45</v>
      </c>
    </row>
    <row r="63" s="138" customFormat="true" ht="50.25" hidden="false" customHeight="true" outlineLevel="0" collapsed="false">
      <c r="A63" s="137" t="s">
        <v>134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</row>
    <row r="64" customFormat="false" ht="31.5" hidden="false" customHeight="true" outlineLevel="0" collapsed="false">
      <c r="A64" s="100" t="s">
        <v>104</v>
      </c>
      <c r="B64" s="100"/>
      <c r="C64" s="100"/>
      <c r="D64" s="100"/>
      <c r="E64" s="101" t="n">
        <f aca="false">SUM(E65:E68)</f>
        <v>1293500</v>
      </c>
      <c r="F64" s="101" t="n">
        <f aca="false">SUM(F65:F68)</f>
        <v>1749999.99</v>
      </c>
      <c r="G64" s="101" t="n">
        <f aca="false">SUM(G65:G68)</f>
        <v>4947940</v>
      </c>
      <c r="H64" s="101" t="n">
        <f aca="false">SUM(H65:H68)</f>
        <v>700000</v>
      </c>
      <c r="I64" s="101" t="n">
        <f aca="false">SUM(I65:I68)</f>
        <v>700000</v>
      </c>
      <c r="J64" s="101" t="n">
        <f aca="false">SUM(J65:J68)</f>
        <v>0</v>
      </c>
      <c r="K64" s="101" t="n">
        <f aca="false">SUM(K65:K68)</f>
        <v>0</v>
      </c>
      <c r="L64" s="101" t="n">
        <f aca="false">SUM(E64:K64)</f>
        <v>9391439.99</v>
      </c>
    </row>
    <row r="65" customFormat="false" ht="36.75" hidden="false" customHeight="true" outlineLevel="0" collapsed="false">
      <c r="A65" s="100" t="s">
        <v>109</v>
      </c>
      <c r="B65" s="100"/>
      <c r="C65" s="100"/>
      <c r="D65" s="100"/>
      <c r="E65" s="101" t="n">
        <f aca="false">E70+E75+E79</f>
        <v>0</v>
      </c>
      <c r="F65" s="101" t="n">
        <f aca="false">F70+F75+F79</f>
        <v>0</v>
      </c>
      <c r="G65" s="101" t="n">
        <f aca="false">G70+G75+G79</f>
        <v>0</v>
      </c>
      <c r="H65" s="101" t="n">
        <f aca="false">H70+H75+H79</f>
        <v>0</v>
      </c>
      <c r="I65" s="101" t="n">
        <f aca="false">I70+I75+I79</f>
        <v>0</v>
      </c>
      <c r="J65" s="101" t="n">
        <f aca="false">J70+J75+J79</f>
        <v>0</v>
      </c>
      <c r="K65" s="101" t="n">
        <f aca="false">K70+K75+K79</f>
        <v>0</v>
      </c>
      <c r="L65" s="101" t="n">
        <f aca="false">SUM(E65:K65)</f>
        <v>0</v>
      </c>
    </row>
    <row r="66" s="104" customFormat="true" ht="42.75" hidden="false" customHeight="true" outlineLevel="0" collapsed="false">
      <c r="A66" s="100" t="s">
        <v>110</v>
      </c>
      <c r="B66" s="100"/>
      <c r="C66" s="100"/>
      <c r="D66" s="100"/>
      <c r="E66" s="101" t="n">
        <f aca="false">E71+E76+E80</f>
        <v>0</v>
      </c>
      <c r="F66" s="101" t="n">
        <f aca="false">F71+F76+F80</f>
        <v>703249.99</v>
      </c>
      <c r="G66" s="101" t="n">
        <f aca="false">G71+G76+G80</f>
        <v>2066130</v>
      </c>
      <c r="H66" s="101" t="n">
        <f aca="false">H71+H76+H80</f>
        <v>0</v>
      </c>
      <c r="I66" s="101" t="n">
        <f aca="false">I71+I76+I80</f>
        <v>0</v>
      </c>
      <c r="J66" s="101" t="n">
        <f aca="false">J71+J76+J80</f>
        <v>0</v>
      </c>
      <c r="K66" s="101" t="n">
        <f aca="false">K71+K76+K80</f>
        <v>0</v>
      </c>
      <c r="L66" s="101" t="n">
        <f aca="false">SUM(E66:K66)</f>
        <v>2769379.99</v>
      </c>
    </row>
    <row r="67" s="104" customFormat="true" ht="42.75" hidden="false" customHeight="true" outlineLevel="0" collapsed="false">
      <c r="A67" s="100" t="s">
        <v>111</v>
      </c>
      <c r="B67" s="100"/>
      <c r="C67" s="100"/>
      <c r="D67" s="100"/>
      <c r="E67" s="101" t="n">
        <f aca="false">E72+E77+E81</f>
        <v>1293500</v>
      </c>
      <c r="F67" s="101" t="n">
        <f aca="false">F72+F77+F81+F83</f>
        <v>951750</v>
      </c>
      <c r="G67" s="101" t="n">
        <f aca="false">G72+G77+G81+G83+G88+G90</f>
        <v>2681810</v>
      </c>
      <c r="H67" s="101" t="n">
        <f aca="false">H72+H77+H81+H83</f>
        <v>700000</v>
      </c>
      <c r="I67" s="101" t="n">
        <f aca="false">I72+I77+I81+I83</f>
        <v>700000</v>
      </c>
      <c r="J67" s="101" t="n">
        <f aca="false">J72+J77+J81+J83</f>
        <v>0</v>
      </c>
      <c r="K67" s="101" t="n">
        <f aca="false">K72+K77+K81+K83</f>
        <v>0</v>
      </c>
      <c r="L67" s="101" t="n">
        <f aca="false">SUM(E67:K67)</f>
        <v>6327060</v>
      </c>
    </row>
    <row r="68" s="105" customFormat="true" ht="53.25" hidden="false" customHeight="true" outlineLevel="0" collapsed="false">
      <c r="A68" s="100" t="s">
        <v>135</v>
      </c>
      <c r="B68" s="100"/>
      <c r="C68" s="100"/>
      <c r="D68" s="100"/>
      <c r="E68" s="101" t="n">
        <f aca="false">E88</f>
        <v>0</v>
      </c>
      <c r="F68" s="101" t="n">
        <v>95000</v>
      </c>
      <c r="G68" s="101" t="n">
        <f aca="false">G73</f>
        <v>200000</v>
      </c>
      <c r="H68" s="101" t="n">
        <f aca="false">H88</f>
        <v>0</v>
      </c>
      <c r="I68" s="101" t="n">
        <f aca="false">I88</f>
        <v>0</v>
      </c>
      <c r="J68" s="101" t="n">
        <f aca="false">J88</f>
        <v>0</v>
      </c>
      <c r="K68" s="101" t="n">
        <f aca="false">K88</f>
        <v>0</v>
      </c>
      <c r="L68" s="101" t="n">
        <f aca="false">SUM(E68:K68)</f>
        <v>295000</v>
      </c>
    </row>
    <row r="69" customFormat="false" ht="24.75" hidden="false" customHeight="true" outlineLevel="0" collapsed="false">
      <c r="A69" s="100" t="s">
        <v>92</v>
      </c>
      <c r="B69" s="100" t="s">
        <v>136</v>
      </c>
      <c r="C69" s="100" t="s">
        <v>113</v>
      </c>
      <c r="D69" s="100" t="s">
        <v>104</v>
      </c>
      <c r="E69" s="101" t="n">
        <f aca="false">E70+E71+E72</f>
        <v>793500</v>
      </c>
      <c r="F69" s="101" t="n">
        <f aca="false">F70+F71+F72</f>
        <v>800000</v>
      </c>
      <c r="G69" s="101" t="n">
        <f aca="false">G70+G71+G72+G73</f>
        <v>1430000</v>
      </c>
      <c r="H69" s="101" t="n">
        <f aca="false">H70+H71+H72</f>
        <v>700000</v>
      </c>
      <c r="I69" s="101" t="n">
        <f aca="false">I70+I71+I72</f>
        <v>700000</v>
      </c>
      <c r="J69" s="101" t="n">
        <f aca="false">J70+J71+J72</f>
        <v>0</v>
      </c>
      <c r="K69" s="101" t="n">
        <f aca="false">K70+K71+K72</f>
        <v>0</v>
      </c>
      <c r="L69" s="101" t="n">
        <f aca="false">SUM(E69:K69)</f>
        <v>4423500</v>
      </c>
    </row>
    <row r="70" customFormat="false" ht="43.5" hidden="false" customHeight="true" outlineLevel="0" collapsed="false">
      <c r="A70" s="100"/>
      <c r="B70" s="100"/>
      <c r="C70" s="100"/>
      <c r="D70" s="108" t="s">
        <v>109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f aca="false">SUM(E70:K70)</f>
        <v>0</v>
      </c>
    </row>
    <row r="71" s="104" customFormat="true" ht="37.5" hidden="false" customHeight="false" outlineLevel="0" collapsed="false">
      <c r="A71" s="100"/>
      <c r="B71" s="100"/>
      <c r="C71" s="100"/>
      <c r="D71" s="100" t="s">
        <v>11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f aca="false">SUM(E71:K71)</f>
        <v>0</v>
      </c>
    </row>
    <row r="72" s="105" customFormat="true" ht="71.25" hidden="false" customHeight="true" outlineLevel="0" collapsed="false">
      <c r="A72" s="100"/>
      <c r="B72" s="100"/>
      <c r="C72" s="100"/>
      <c r="D72" s="100" t="s">
        <v>111</v>
      </c>
      <c r="E72" s="101" t="n">
        <v>793500</v>
      </c>
      <c r="F72" s="101" t="n">
        <v>800000</v>
      </c>
      <c r="G72" s="101" t="n">
        <v>1230000</v>
      </c>
      <c r="H72" s="101" t="n">
        <v>700000</v>
      </c>
      <c r="I72" s="101" t="n">
        <v>700000</v>
      </c>
      <c r="J72" s="101" t="n">
        <v>0</v>
      </c>
      <c r="K72" s="101" t="n">
        <v>0</v>
      </c>
      <c r="L72" s="101" t="n">
        <f aca="false">SUM(E72:K72)</f>
        <v>4223500</v>
      </c>
    </row>
    <row r="73" s="105" customFormat="true" ht="42" hidden="false" customHeight="true" outlineLevel="0" collapsed="false">
      <c r="A73" s="100"/>
      <c r="B73" s="100"/>
      <c r="C73" s="100"/>
      <c r="D73" s="100" t="s">
        <v>137</v>
      </c>
      <c r="E73" s="101"/>
      <c r="F73" s="101"/>
      <c r="G73" s="101" t="n">
        <v>200000</v>
      </c>
      <c r="H73" s="101"/>
      <c r="I73" s="101"/>
      <c r="J73" s="101"/>
      <c r="K73" s="101"/>
      <c r="L73" s="101"/>
    </row>
    <row r="74" s="105" customFormat="true" ht="24.75" hidden="false" customHeight="true" outlineLevel="0" collapsed="false">
      <c r="A74" s="106" t="s">
        <v>138</v>
      </c>
      <c r="B74" s="139" t="s">
        <v>139</v>
      </c>
      <c r="C74" s="107" t="s">
        <v>140</v>
      </c>
      <c r="D74" s="100" t="s">
        <v>104</v>
      </c>
      <c r="E74" s="101" t="n">
        <f aca="false">E75+E76+E77</f>
        <v>0</v>
      </c>
      <c r="F74" s="101" t="n">
        <f aca="false">F75+F76+F77</f>
        <v>854999.99</v>
      </c>
      <c r="G74" s="101" t="n">
        <f aca="false">G75+G76+G77</f>
        <v>2092940</v>
      </c>
      <c r="H74" s="101" t="n">
        <f aca="false">H75+H76+H77</f>
        <v>0</v>
      </c>
      <c r="I74" s="101" t="n">
        <f aca="false">I75+I76+I77</f>
        <v>0</v>
      </c>
      <c r="J74" s="101" t="n">
        <f aca="false">J75+J76+J77</f>
        <v>0</v>
      </c>
      <c r="K74" s="101" t="n">
        <f aca="false">K75+K76+K77</f>
        <v>0</v>
      </c>
      <c r="L74" s="101" t="n">
        <f aca="false">SUM(E74:K74)</f>
        <v>2947939.99</v>
      </c>
    </row>
    <row r="75" s="105" customFormat="true" ht="45" hidden="false" customHeight="true" outlineLevel="0" collapsed="false">
      <c r="A75" s="106"/>
      <c r="B75" s="139"/>
      <c r="C75" s="107"/>
      <c r="D75" s="108" t="s">
        <v>109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f aca="false">SUM(E75:K75)</f>
        <v>0</v>
      </c>
    </row>
    <row r="76" s="105" customFormat="true" ht="44.25" hidden="false" customHeight="true" outlineLevel="0" collapsed="false">
      <c r="A76" s="106"/>
      <c r="B76" s="139"/>
      <c r="C76" s="107"/>
      <c r="D76" s="100" t="s">
        <v>110</v>
      </c>
      <c r="E76" s="101" t="n">
        <v>0</v>
      </c>
      <c r="F76" s="101" t="n">
        <v>703249.99</v>
      </c>
      <c r="G76" s="101" t="n">
        <v>206613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f aca="false">SUM(E76:K76)</f>
        <v>2769379.99</v>
      </c>
    </row>
    <row r="77" s="105" customFormat="true" ht="69" hidden="false" customHeight="true" outlineLevel="0" collapsed="false">
      <c r="A77" s="106"/>
      <c r="B77" s="139"/>
      <c r="C77" s="107"/>
      <c r="D77" s="100" t="s">
        <v>111</v>
      </c>
      <c r="E77" s="101" t="n">
        <v>0</v>
      </c>
      <c r="F77" s="101" t="n">
        <v>151750</v>
      </c>
      <c r="G77" s="101" t="n">
        <v>2681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f aca="false">SUM(E77:K77)</f>
        <v>178560</v>
      </c>
    </row>
    <row r="78" s="105" customFormat="true" ht="42.75" hidden="false" customHeight="true" outlineLevel="0" collapsed="false">
      <c r="A78" s="106" t="s">
        <v>141</v>
      </c>
      <c r="B78" s="140" t="s">
        <v>142</v>
      </c>
      <c r="C78" s="141" t="s">
        <v>118</v>
      </c>
      <c r="D78" s="100" t="s">
        <v>104</v>
      </c>
      <c r="E78" s="101" t="n">
        <f aca="false">E79+E80+E81</f>
        <v>500000</v>
      </c>
      <c r="F78" s="101" t="n">
        <f aca="false">F79+F80+F81</f>
        <v>0</v>
      </c>
      <c r="G78" s="101" t="n">
        <f aca="false">G79+G80+G81</f>
        <v>0</v>
      </c>
      <c r="H78" s="101" t="n">
        <f aca="false">H79+H80+H81</f>
        <v>0</v>
      </c>
      <c r="I78" s="101" t="n">
        <f aca="false">I79+I80+I81</f>
        <v>0</v>
      </c>
      <c r="J78" s="101" t="n">
        <f aca="false">J79+J80+J81</f>
        <v>0</v>
      </c>
      <c r="K78" s="101" t="n">
        <f aca="false">K79+K80+K81</f>
        <v>0</v>
      </c>
      <c r="L78" s="101" t="n">
        <f aca="false">SUM(E78:K78)</f>
        <v>500000</v>
      </c>
    </row>
    <row r="79" s="105" customFormat="true" ht="34.5" hidden="false" customHeight="true" outlineLevel="0" collapsed="false">
      <c r="A79" s="106"/>
      <c r="B79" s="140"/>
      <c r="C79" s="141"/>
      <c r="D79" s="108" t="s">
        <v>129</v>
      </c>
      <c r="E79" s="101" t="n">
        <v>0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f aca="false">SUM(E79:K79)</f>
        <v>0</v>
      </c>
    </row>
    <row r="80" s="105" customFormat="true" ht="56.25" hidden="false" customHeight="true" outlineLevel="0" collapsed="false">
      <c r="A80" s="106"/>
      <c r="B80" s="140"/>
      <c r="C80" s="141"/>
      <c r="D80" s="100" t="s">
        <v>110</v>
      </c>
      <c r="E80" s="101" t="n">
        <v>0</v>
      </c>
      <c r="F80" s="101" t="n">
        <v>0</v>
      </c>
      <c r="G80" s="101" t="n">
        <v>0</v>
      </c>
      <c r="H80" s="142" t="n">
        <v>0</v>
      </c>
      <c r="I80" s="101" t="n">
        <v>0</v>
      </c>
      <c r="J80" s="101" t="n">
        <v>0</v>
      </c>
      <c r="K80" s="101" t="n">
        <v>0</v>
      </c>
      <c r="L80" s="101" t="n">
        <f aca="false">SUM(E80:K80)</f>
        <v>0</v>
      </c>
    </row>
    <row r="81" s="105" customFormat="true" ht="60" hidden="false" customHeight="true" outlineLevel="0" collapsed="false">
      <c r="A81" s="106"/>
      <c r="B81" s="140"/>
      <c r="C81" s="141"/>
      <c r="D81" s="100" t="s">
        <v>111</v>
      </c>
      <c r="E81" s="101" t="n">
        <v>500000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f aca="false">SUM(E81:K81)</f>
        <v>500000</v>
      </c>
    </row>
    <row r="82" s="105" customFormat="true" ht="33.75" hidden="false" customHeight="true" outlineLevel="0" collapsed="false">
      <c r="A82" s="106" t="s">
        <v>143</v>
      </c>
      <c r="B82" s="140" t="s">
        <v>144</v>
      </c>
      <c r="C82" s="141" t="s">
        <v>113</v>
      </c>
      <c r="D82" s="100" t="s">
        <v>104</v>
      </c>
      <c r="E82" s="101" t="n">
        <f aca="false">E83+E84</f>
        <v>100000</v>
      </c>
      <c r="F82" s="101" t="n">
        <f aca="false">F83+F84</f>
        <v>0</v>
      </c>
      <c r="G82" s="101" t="n">
        <f aca="false">G83+G84</f>
        <v>0</v>
      </c>
      <c r="H82" s="101" t="n">
        <f aca="false">H83+H84</f>
        <v>0</v>
      </c>
      <c r="I82" s="101" t="n">
        <f aca="false">I83+I84</f>
        <v>0</v>
      </c>
      <c r="J82" s="101" t="n">
        <f aca="false">J83+J84</f>
        <v>0</v>
      </c>
      <c r="K82" s="101" t="n">
        <f aca="false">K83+K84</f>
        <v>0</v>
      </c>
      <c r="L82" s="101" t="n">
        <f aca="false">SUM(E82:K82)</f>
        <v>100000</v>
      </c>
    </row>
    <row r="83" s="105" customFormat="true" ht="66" hidden="false" customHeight="true" outlineLevel="0" collapsed="false">
      <c r="A83" s="106"/>
      <c r="B83" s="140"/>
      <c r="C83" s="141"/>
      <c r="D83" s="100" t="s">
        <v>111</v>
      </c>
      <c r="E83" s="101" t="n">
        <v>0</v>
      </c>
      <c r="F83" s="101" t="n">
        <v>0</v>
      </c>
      <c r="G83" s="101" t="n">
        <v>0</v>
      </c>
      <c r="H83" s="142" t="n">
        <v>0</v>
      </c>
      <c r="I83" s="101" t="n">
        <v>0</v>
      </c>
      <c r="J83" s="101" t="n">
        <v>0</v>
      </c>
      <c r="K83" s="101" t="n">
        <v>0</v>
      </c>
      <c r="L83" s="101" t="n">
        <f aca="false">SUM(E83:K83)</f>
        <v>0</v>
      </c>
    </row>
    <row r="84" s="105" customFormat="true" ht="48.75" hidden="false" customHeight="true" outlineLevel="0" collapsed="false">
      <c r="A84" s="106"/>
      <c r="B84" s="140"/>
      <c r="C84" s="141"/>
      <c r="D84" s="100" t="s">
        <v>135</v>
      </c>
      <c r="E84" s="101" t="n">
        <v>100000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f aca="false">SUM(E84:K84)</f>
        <v>100000</v>
      </c>
    </row>
    <row r="85" s="105" customFormat="true" ht="46.5" hidden="false" customHeight="true" outlineLevel="0" collapsed="false">
      <c r="A85" s="106" t="s">
        <v>145</v>
      </c>
      <c r="B85" s="140" t="s">
        <v>146</v>
      </c>
      <c r="C85" s="141" t="s">
        <v>113</v>
      </c>
      <c r="D85" s="100" t="s">
        <v>104</v>
      </c>
      <c r="E85" s="101" t="n">
        <f aca="false">E86</f>
        <v>0</v>
      </c>
      <c r="F85" s="101" t="n">
        <f aca="false">F86</f>
        <v>95000</v>
      </c>
      <c r="G85" s="101" t="n">
        <f aca="false">G86</f>
        <v>0</v>
      </c>
      <c r="H85" s="101" t="n">
        <f aca="false">H86</f>
        <v>0</v>
      </c>
      <c r="I85" s="101" t="n">
        <f aca="false">I86</f>
        <v>0</v>
      </c>
      <c r="J85" s="101" t="n">
        <f aca="false">J86</f>
        <v>0</v>
      </c>
      <c r="K85" s="101" t="n">
        <f aca="false">K86</f>
        <v>0</v>
      </c>
      <c r="L85" s="101" t="n">
        <f aca="false">SUM(E85:K85)</f>
        <v>95000</v>
      </c>
    </row>
    <row r="86" s="105" customFormat="true" ht="212.25" hidden="false" customHeight="true" outlineLevel="0" collapsed="false">
      <c r="A86" s="106"/>
      <c r="B86" s="140"/>
      <c r="C86" s="141"/>
      <c r="D86" s="100" t="s">
        <v>135</v>
      </c>
      <c r="E86" s="101" t="n">
        <v>0</v>
      </c>
      <c r="F86" s="101" t="n">
        <v>9500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f aca="false">SUM(E86:K86)</f>
        <v>95000</v>
      </c>
    </row>
    <row r="87" customFormat="false" ht="27.75" hidden="false" customHeight="true" outlineLevel="0" collapsed="false">
      <c r="A87" s="106" t="s">
        <v>147</v>
      </c>
      <c r="B87" s="140" t="s">
        <v>148</v>
      </c>
      <c r="C87" s="141" t="s">
        <v>140</v>
      </c>
      <c r="D87" s="100" t="s">
        <v>104</v>
      </c>
      <c r="E87" s="101" t="n">
        <f aca="false">E88</f>
        <v>0</v>
      </c>
      <c r="F87" s="101" t="n">
        <f aca="false">F88</f>
        <v>0</v>
      </c>
      <c r="G87" s="101" t="n">
        <f aca="false">G88</f>
        <v>25000</v>
      </c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101" t="n">
        <f aca="false">K88</f>
        <v>0</v>
      </c>
      <c r="L87" s="101" t="n">
        <f aca="false">SUM(E87:K87)</f>
        <v>25000</v>
      </c>
    </row>
    <row r="88" s="105" customFormat="true" ht="126" hidden="false" customHeight="true" outlineLevel="0" collapsed="false">
      <c r="A88" s="106"/>
      <c r="B88" s="140"/>
      <c r="C88" s="141"/>
      <c r="D88" s="100" t="s">
        <v>111</v>
      </c>
      <c r="E88" s="101" t="n">
        <v>0</v>
      </c>
      <c r="F88" s="101" t="n">
        <v>0</v>
      </c>
      <c r="G88" s="101" t="n">
        <v>2500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f aca="false">SUM(E88:K88)</f>
        <v>25000</v>
      </c>
    </row>
    <row r="89" s="105" customFormat="true" ht="41.25" hidden="false" customHeight="true" outlineLevel="0" collapsed="false">
      <c r="A89" s="100" t="s">
        <v>149</v>
      </c>
      <c r="B89" s="140" t="s">
        <v>150</v>
      </c>
      <c r="C89" s="141" t="s">
        <v>113</v>
      </c>
      <c r="D89" s="100" t="s">
        <v>104</v>
      </c>
      <c r="E89" s="101" t="n">
        <v>0</v>
      </c>
      <c r="F89" s="101" t="n">
        <v>0</v>
      </c>
      <c r="G89" s="101" t="n">
        <f aca="false">SUM(G90)</f>
        <v>140000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f aca="false">SUM(E89:K89)</f>
        <v>1400000</v>
      </c>
    </row>
    <row r="90" s="105" customFormat="true" ht="118.5" hidden="false" customHeight="true" outlineLevel="0" collapsed="false">
      <c r="A90" s="100"/>
      <c r="B90" s="140"/>
      <c r="C90" s="141"/>
      <c r="D90" s="100" t="s">
        <v>111</v>
      </c>
      <c r="E90" s="101" t="n">
        <v>0</v>
      </c>
      <c r="F90" s="101" t="n">
        <v>0</v>
      </c>
      <c r="G90" s="101" t="n">
        <v>140000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f aca="false">SUM(E90:K90)</f>
        <v>1400000</v>
      </c>
    </row>
    <row r="91" customFormat="false" ht="39.75" hidden="false" customHeight="true" outlineLevel="0" collapsed="false">
      <c r="A91" s="100" t="s">
        <v>151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23.25" hidden="false" customHeight="true" outlineLevel="0" collapsed="false">
      <c r="A92" s="143" t="s">
        <v>104</v>
      </c>
      <c r="B92" s="143"/>
      <c r="C92" s="143"/>
      <c r="D92" s="143"/>
      <c r="E92" s="101" t="n">
        <f aca="false">SUM(E93:E94)</f>
        <v>0</v>
      </c>
      <c r="F92" s="101" t="n">
        <f aca="false">SUM(F93:F94)</f>
        <v>3984994.32</v>
      </c>
      <c r="G92" s="101" t="n">
        <f aca="false">SUM(G93:G94)</f>
        <v>0</v>
      </c>
      <c r="H92" s="101" t="n">
        <f aca="false">SUM(H93:H94)</f>
        <v>0</v>
      </c>
      <c r="I92" s="101" t="n">
        <f aca="false">SUM(I93:I94)</f>
        <v>0</v>
      </c>
      <c r="J92" s="101" t="n">
        <f aca="false">SUM(J93:J94)</f>
        <v>0</v>
      </c>
      <c r="K92" s="101" t="n">
        <f aca="false">SUM(K93:K94)</f>
        <v>0</v>
      </c>
      <c r="L92" s="101" t="n">
        <f aca="false">SUM(E92:K92)</f>
        <v>3984994.32</v>
      </c>
    </row>
    <row r="93" customFormat="false" ht="39" hidden="false" customHeight="true" outlineLevel="0" collapsed="false">
      <c r="A93" s="143" t="s">
        <v>110</v>
      </c>
      <c r="B93" s="143"/>
      <c r="C93" s="143"/>
      <c r="D93" s="143"/>
      <c r="E93" s="101" t="n">
        <f aca="false">E96</f>
        <v>0</v>
      </c>
      <c r="F93" s="101" t="n">
        <f aca="false">F96</f>
        <v>2361144.38</v>
      </c>
      <c r="G93" s="101" t="n">
        <f aca="false">G96</f>
        <v>0</v>
      </c>
      <c r="H93" s="101" t="n">
        <f aca="false">H96</f>
        <v>0</v>
      </c>
      <c r="I93" s="101" t="n">
        <f aca="false">I96</f>
        <v>0</v>
      </c>
      <c r="J93" s="101" t="n">
        <f aca="false">J96</f>
        <v>0</v>
      </c>
      <c r="K93" s="101" t="n">
        <f aca="false">K96</f>
        <v>0</v>
      </c>
      <c r="L93" s="101" t="n">
        <f aca="false">SUM(E93:K93)</f>
        <v>2361144.38</v>
      </c>
    </row>
    <row r="94" s="104" customFormat="true" ht="38.25" hidden="false" customHeight="true" outlineLevel="0" collapsed="false">
      <c r="A94" s="143" t="s">
        <v>111</v>
      </c>
      <c r="B94" s="143"/>
      <c r="C94" s="143"/>
      <c r="D94" s="143"/>
      <c r="E94" s="101" t="n">
        <f aca="false">E97</f>
        <v>0</v>
      </c>
      <c r="F94" s="101" t="n">
        <f aca="false">F97+F102</f>
        <v>1623849.94</v>
      </c>
      <c r="G94" s="101" t="n">
        <f aca="false">G97</f>
        <v>0</v>
      </c>
      <c r="H94" s="101" t="n">
        <f aca="false">H97</f>
        <v>0</v>
      </c>
      <c r="I94" s="101" t="n">
        <f aca="false">I97</f>
        <v>0</v>
      </c>
      <c r="J94" s="101" t="n">
        <f aca="false">J97</f>
        <v>0</v>
      </c>
      <c r="K94" s="101" t="n">
        <f aca="false">K97</f>
        <v>0</v>
      </c>
      <c r="L94" s="101" t="n">
        <f aca="false">SUM(E94:K94)</f>
        <v>1623849.94</v>
      </c>
    </row>
    <row r="95" s="105" customFormat="true" ht="40.5" hidden="false" customHeight="true" outlineLevel="0" collapsed="false">
      <c r="A95" s="144" t="s">
        <v>152</v>
      </c>
      <c r="B95" s="145" t="s">
        <v>153</v>
      </c>
      <c r="C95" s="146" t="s">
        <v>113</v>
      </c>
      <c r="D95" s="143" t="s">
        <v>104</v>
      </c>
      <c r="E95" s="101" t="n">
        <f aca="false">E96+E97+E98</f>
        <v>0</v>
      </c>
      <c r="F95" s="101" t="n">
        <f aca="false">F96+F97+F98</f>
        <v>3984994.32</v>
      </c>
      <c r="G95" s="101" t="n">
        <f aca="false">G96+G97+G98</f>
        <v>0</v>
      </c>
      <c r="H95" s="101" t="n">
        <f aca="false">H96+H97+H98</f>
        <v>0</v>
      </c>
      <c r="I95" s="101" t="n">
        <f aca="false">I96+I97+I98</f>
        <v>0</v>
      </c>
      <c r="J95" s="101" t="n">
        <f aca="false">J96+J97+J98</f>
        <v>0</v>
      </c>
      <c r="K95" s="101" t="n">
        <f aca="false">K96+K97+K98</f>
        <v>0</v>
      </c>
      <c r="L95" s="101" t="n">
        <f aca="false">SUM(E95:K95)</f>
        <v>3984994.32</v>
      </c>
    </row>
    <row r="96" s="105" customFormat="true" ht="45.75" hidden="false" customHeight="true" outlineLevel="0" collapsed="false">
      <c r="A96" s="144"/>
      <c r="B96" s="145"/>
      <c r="C96" s="146"/>
      <c r="D96" s="143" t="s">
        <v>110</v>
      </c>
      <c r="E96" s="101" t="n">
        <f aca="false">E100+E104</f>
        <v>0</v>
      </c>
      <c r="F96" s="101" t="n">
        <f aca="false">F100+F104</f>
        <v>2361144.38</v>
      </c>
      <c r="G96" s="101" t="n">
        <f aca="false">G100+G104</f>
        <v>0</v>
      </c>
      <c r="H96" s="101" t="n">
        <f aca="false">H100+H104</f>
        <v>0</v>
      </c>
      <c r="I96" s="101" t="n">
        <f aca="false">I100+I104</f>
        <v>0</v>
      </c>
      <c r="J96" s="101" t="n">
        <f aca="false">J100+J104</f>
        <v>0</v>
      </c>
      <c r="K96" s="101" t="n">
        <f aca="false">K100+K104</f>
        <v>0</v>
      </c>
      <c r="L96" s="101" t="n">
        <f aca="false">SUM(E96:K96)</f>
        <v>2361144.38</v>
      </c>
    </row>
    <row r="97" s="105" customFormat="true" ht="81.75" hidden="false" customHeight="true" outlineLevel="0" collapsed="false">
      <c r="A97" s="144"/>
      <c r="B97" s="145"/>
      <c r="C97" s="146"/>
      <c r="D97" s="143" t="s">
        <v>154</v>
      </c>
      <c r="E97" s="101" t="n">
        <f aca="false">E101+E105</f>
        <v>0</v>
      </c>
      <c r="F97" s="101" t="n">
        <f aca="false">F101+F105</f>
        <v>23849.94</v>
      </c>
      <c r="G97" s="101" t="n">
        <f aca="false">G101+G105</f>
        <v>0</v>
      </c>
      <c r="H97" s="101" t="n">
        <f aca="false">H101+H105</f>
        <v>0</v>
      </c>
      <c r="I97" s="101" t="n">
        <f aca="false">I101+I105</f>
        <v>0</v>
      </c>
      <c r="J97" s="101" t="n">
        <f aca="false">J101+J105</f>
        <v>0</v>
      </c>
      <c r="K97" s="101" t="n">
        <f aca="false">K101+K105</f>
        <v>0</v>
      </c>
      <c r="L97" s="101" t="n">
        <f aca="false">SUM(E97:K97)</f>
        <v>23849.94</v>
      </c>
    </row>
    <row r="98" s="105" customFormat="true" ht="81.75" hidden="false" customHeight="true" outlineLevel="0" collapsed="false">
      <c r="A98" s="144"/>
      <c r="B98" s="145"/>
      <c r="C98" s="146"/>
      <c r="D98" s="143" t="s">
        <v>111</v>
      </c>
      <c r="E98" s="101" t="n">
        <f aca="false">E102+E105</f>
        <v>0</v>
      </c>
      <c r="F98" s="101" t="n">
        <f aca="false">F102</f>
        <v>1600000</v>
      </c>
      <c r="G98" s="101" t="n">
        <f aca="false">G102+G105</f>
        <v>0</v>
      </c>
      <c r="H98" s="101" t="n">
        <f aca="false">H102+H105</f>
        <v>0</v>
      </c>
      <c r="I98" s="101" t="n">
        <f aca="false">I102+I105</f>
        <v>0</v>
      </c>
      <c r="J98" s="101" t="n">
        <f aca="false">J102+J105</f>
        <v>0</v>
      </c>
      <c r="K98" s="101" t="n">
        <f aca="false">K102+K105</f>
        <v>0</v>
      </c>
      <c r="L98" s="101" t="n">
        <f aca="false">SUM(E98:K98)</f>
        <v>1600000</v>
      </c>
    </row>
    <row r="99" s="105" customFormat="true" ht="40.5" hidden="false" customHeight="true" outlineLevel="0" collapsed="false">
      <c r="A99" s="144" t="s">
        <v>155</v>
      </c>
      <c r="B99" s="145" t="s">
        <v>156</v>
      </c>
      <c r="C99" s="146" t="s">
        <v>113</v>
      </c>
      <c r="D99" s="143" t="s">
        <v>104</v>
      </c>
      <c r="E99" s="101" t="n">
        <f aca="false">E100+E101+E102</f>
        <v>0</v>
      </c>
      <c r="F99" s="101" t="n">
        <f aca="false">F100+F101+F102</f>
        <v>1600000</v>
      </c>
      <c r="G99" s="101" t="n">
        <f aca="false">G100+G101+G102</f>
        <v>0</v>
      </c>
      <c r="H99" s="101" t="n">
        <f aca="false">H100+H101+H102</f>
        <v>0</v>
      </c>
      <c r="I99" s="101" t="n">
        <f aca="false">I100+I101+I102</f>
        <v>0</v>
      </c>
      <c r="J99" s="101" t="n">
        <f aca="false">J100+J101+J102</f>
        <v>0</v>
      </c>
      <c r="K99" s="101" t="n">
        <f aca="false">K100+K101+K102</f>
        <v>0</v>
      </c>
      <c r="L99" s="101" t="n">
        <f aca="false">SUM(E99:K99)</f>
        <v>1600000</v>
      </c>
    </row>
    <row r="100" s="105" customFormat="true" ht="40.5" hidden="false" customHeight="true" outlineLevel="0" collapsed="false">
      <c r="A100" s="144"/>
      <c r="B100" s="145"/>
      <c r="C100" s="146"/>
      <c r="D100" s="143" t="s">
        <v>110</v>
      </c>
      <c r="E100" s="101" t="n">
        <v>0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f aca="false">SUM(E100:K100)</f>
        <v>0</v>
      </c>
    </row>
    <row r="101" s="105" customFormat="true" ht="78" hidden="false" customHeight="true" outlineLevel="0" collapsed="false">
      <c r="A101" s="144"/>
      <c r="B101" s="145"/>
      <c r="C101" s="146"/>
      <c r="D101" s="143" t="s">
        <v>154</v>
      </c>
      <c r="E101" s="101" t="n">
        <v>0</v>
      </c>
      <c r="F101" s="101" t="n">
        <v>0</v>
      </c>
      <c r="G101" s="101" t="n">
        <v>0</v>
      </c>
      <c r="H101" s="142" t="n">
        <v>0</v>
      </c>
      <c r="I101" s="101" t="n">
        <v>0</v>
      </c>
      <c r="J101" s="101" t="n">
        <v>0</v>
      </c>
      <c r="K101" s="101" t="n">
        <v>0</v>
      </c>
      <c r="L101" s="101" t="n">
        <f aca="false">SUM(E101:K101)</f>
        <v>0</v>
      </c>
    </row>
    <row r="102" s="105" customFormat="true" ht="79.5" hidden="false" customHeight="true" outlineLevel="0" collapsed="false">
      <c r="A102" s="144"/>
      <c r="B102" s="145"/>
      <c r="C102" s="146"/>
      <c r="D102" s="143" t="s">
        <v>111</v>
      </c>
      <c r="E102" s="101" t="n">
        <v>0</v>
      </c>
      <c r="F102" s="101" t="n">
        <v>160000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f aca="false">SUM(E102:K102)</f>
        <v>1600000</v>
      </c>
    </row>
    <row r="103" s="105" customFormat="true" ht="40.5" hidden="false" customHeight="true" outlineLevel="0" collapsed="false">
      <c r="A103" s="147" t="s">
        <v>157</v>
      </c>
      <c r="B103" s="148" t="s">
        <v>158</v>
      </c>
      <c r="C103" s="149" t="s">
        <v>113</v>
      </c>
      <c r="D103" s="143" t="s">
        <v>104</v>
      </c>
      <c r="E103" s="101" t="n">
        <f aca="false">SUM(E104:E105)</f>
        <v>0</v>
      </c>
      <c r="F103" s="101" t="n">
        <f aca="false">SUM(F104:F105)</f>
        <v>2384994.32</v>
      </c>
      <c r="G103" s="101" t="n">
        <f aca="false">SUM(G104:G105)</f>
        <v>0</v>
      </c>
      <c r="H103" s="101" t="n">
        <f aca="false">SUM(H104:H105)</f>
        <v>0</v>
      </c>
      <c r="I103" s="101" t="n">
        <f aca="false">SUM(I104:I105)</f>
        <v>0</v>
      </c>
      <c r="J103" s="101" t="n">
        <f aca="false">SUM(J104:J105)</f>
        <v>0</v>
      </c>
      <c r="K103" s="101" t="n">
        <f aca="false">SUM(K104:K105)</f>
        <v>0</v>
      </c>
      <c r="L103" s="101" t="n">
        <f aca="false">SUM(E103:K103)</f>
        <v>2384994.32</v>
      </c>
    </row>
    <row r="104" s="105" customFormat="true" ht="40.5" hidden="false" customHeight="true" outlineLevel="0" collapsed="false">
      <c r="A104" s="147"/>
      <c r="B104" s="148"/>
      <c r="C104" s="149"/>
      <c r="D104" s="143" t="s">
        <v>110</v>
      </c>
      <c r="E104" s="101" t="n">
        <v>0</v>
      </c>
      <c r="F104" s="101" t="n">
        <v>2361144.38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f aca="false">SUM(E104:K104)</f>
        <v>2361144.38</v>
      </c>
    </row>
    <row r="105" s="105" customFormat="true" ht="81.75" hidden="false" customHeight="true" outlineLevel="0" collapsed="false">
      <c r="A105" s="147"/>
      <c r="B105" s="148"/>
      <c r="C105" s="149"/>
      <c r="D105" s="143" t="s">
        <v>154</v>
      </c>
      <c r="E105" s="101" t="n">
        <v>0</v>
      </c>
      <c r="F105" s="101" t="n">
        <v>23849.94</v>
      </c>
      <c r="G105" s="101" t="n">
        <v>0</v>
      </c>
      <c r="H105" s="142" t="n">
        <v>0</v>
      </c>
      <c r="I105" s="101" t="n">
        <v>0</v>
      </c>
      <c r="J105" s="101" t="n">
        <v>0</v>
      </c>
      <c r="K105" s="101" t="n">
        <v>0</v>
      </c>
      <c r="L105" s="101" t="n">
        <f aca="false">SUM(E105:K105)</f>
        <v>23849.94</v>
      </c>
    </row>
    <row r="106" customFormat="false" ht="18.75" hidden="false" customHeight="true" outlineLevel="0" collapsed="false">
      <c r="A106" s="150" t="s">
        <v>159</v>
      </c>
      <c r="B106" s="150"/>
      <c r="C106" s="150"/>
      <c r="D106" s="150"/>
      <c r="E106" s="103" t="n">
        <f aca="false">SUM(E107:E109)</f>
        <v>5116098.65</v>
      </c>
      <c r="F106" s="103" t="n">
        <f aca="false">SUM(F107:F109)</f>
        <v>5885909.44</v>
      </c>
      <c r="G106" s="103" t="n">
        <f aca="false">SUM(G107:G109)</f>
        <v>4947940</v>
      </c>
      <c r="H106" s="103" t="n">
        <f aca="false">SUM(H107:H109)</f>
        <v>7726751.53</v>
      </c>
      <c r="I106" s="103" t="n">
        <f aca="false">SUM(I107:I109)</f>
        <v>75244000</v>
      </c>
      <c r="J106" s="103" t="n">
        <f aca="false">SUM(J107:J109)</f>
        <v>0</v>
      </c>
      <c r="K106" s="103" t="n">
        <f aca="false">SUM(K107:K109)</f>
        <v>0</v>
      </c>
      <c r="L106" s="101" t="n">
        <f aca="false">SUM(E106:K106)</f>
        <v>98920699.62</v>
      </c>
    </row>
    <row r="107" customFormat="false" ht="18.75" hidden="false" customHeight="true" outlineLevel="0" collapsed="false">
      <c r="A107" s="150" t="s">
        <v>109</v>
      </c>
      <c r="B107" s="150"/>
      <c r="C107" s="150"/>
      <c r="D107" s="150"/>
      <c r="E107" s="151" t="n">
        <f aca="false">E15+E56+E65+E93</f>
        <v>2907050</v>
      </c>
      <c r="F107" s="151" t="n">
        <f aca="false">F15+F56+F65</f>
        <v>0</v>
      </c>
      <c r="G107" s="151" t="n">
        <f aca="false">G15+G56+G65</f>
        <v>0</v>
      </c>
      <c r="H107" s="151" t="n">
        <f aca="false">H15+H56+H65</f>
        <v>0</v>
      </c>
      <c r="I107" s="151" t="n">
        <f aca="false">I15+I56+I65</f>
        <v>0</v>
      </c>
      <c r="J107" s="151" t="n">
        <f aca="false">J15+J56+J65</f>
        <v>0</v>
      </c>
      <c r="K107" s="151" t="n">
        <f aca="false">K15+K56+K65</f>
        <v>0</v>
      </c>
      <c r="L107" s="101" t="n">
        <f aca="false">SUM(E107:K107)</f>
        <v>2907050</v>
      </c>
    </row>
    <row r="108" customFormat="false" ht="18.75" hidden="false" customHeight="true" outlineLevel="0" collapsed="false">
      <c r="A108" s="152" t="s">
        <v>110</v>
      </c>
      <c r="B108" s="152"/>
      <c r="C108" s="152"/>
      <c r="D108" s="152"/>
      <c r="E108" s="151" t="n">
        <f aca="false">E16+E57+E66+E94</f>
        <v>59328</v>
      </c>
      <c r="F108" s="151" t="n">
        <f aca="false">F16+F57+F66+F96</f>
        <v>3210782.05</v>
      </c>
      <c r="G108" s="151" t="n">
        <f aca="false">G16+G57+G66+G94</f>
        <v>2066130</v>
      </c>
      <c r="H108" s="151" t="n">
        <f aca="false">H16+H57+H66+H94</f>
        <v>5889122.08</v>
      </c>
      <c r="I108" s="151" t="n">
        <f aca="false">I16+I57+I66+I94</f>
        <v>73947648</v>
      </c>
      <c r="J108" s="151" t="n">
        <f aca="false">J16+J57+J66+J94</f>
        <v>0</v>
      </c>
      <c r="K108" s="151" t="n">
        <f aca="false">K16+K57+K66+K94</f>
        <v>0</v>
      </c>
      <c r="L108" s="101" t="n">
        <f aca="false">SUM(E108:K108)</f>
        <v>85173010.13</v>
      </c>
    </row>
    <row r="109" customFormat="false" ht="18.75" hidden="false" customHeight="true" outlineLevel="0" collapsed="false">
      <c r="A109" s="152" t="s">
        <v>160</v>
      </c>
      <c r="B109" s="152"/>
      <c r="C109" s="152"/>
      <c r="D109" s="152"/>
      <c r="E109" s="151" t="n">
        <f aca="false">E17+E58+E67+E110</f>
        <v>2149720.65</v>
      </c>
      <c r="F109" s="151" t="n">
        <v>2675127.39</v>
      </c>
      <c r="G109" s="151" t="n">
        <f aca="false">G17+G58+G67+G94+G68</f>
        <v>2881810</v>
      </c>
      <c r="H109" s="151" t="n">
        <v>1837629.45</v>
      </c>
      <c r="I109" s="151" t="n">
        <f aca="false">I17+I58+I67+I94</f>
        <v>1296352</v>
      </c>
      <c r="J109" s="151" t="n">
        <f aca="false">J17+J58+J67+J94</f>
        <v>0</v>
      </c>
      <c r="K109" s="151" t="n">
        <f aca="false">K17+K58+K67+K94</f>
        <v>0</v>
      </c>
      <c r="L109" s="101" t="n">
        <f aca="false">SUM(E109:K109)</f>
        <v>10840639.49</v>
      </c>
    </row>
    <row r="110" customFormat="false" ht="18.75" hidden="false" customHeight="true" outlineLevel="0" collapsed="false">
      <c r="A110" s="152" t="s">
        <v>135</v>
      </c>
      <c r="B110" s="152"/>
      <c r="C110" s="152"/>
      <c r="D110" s="152"/>
      <c r="E110" s="151" t="n">
        <f aca="false">E88+E84</f>
        <v>100000</v>
      </c>
      <c r="F110" s="151" t="n">
        <v>95000</v>
      </c>
      <c r="G110" s="151" t="n">
        <v>200000</v>
      </c>
      <c r="H110" s="151" t="n">
        <f aca="false">H88</f>
        <v>0</v>
      </c>
      <c r="I110" s="151" t="n">
        <f aca="false">I88</f>
        <v>0</v>
      </c>
      <c r="J110" s="151" t="n">
        <f aca="false">J88</f>
        <v>0</v>
      </c>
      <c r="K110" s="151" t="n">
        <f aca="false">K88</f>
        <v>0</v>
      </c>
      <c r="L110" s="101" t="n">
        <f aca="false">SUM(E110:K110)</f>
        <v>395000</v>
      </c>
    </row>
  </sheetData>
  <mergeCells count="98">
    <mergeCell ref="J2:L2"/>
    <mergeCell ref="J3:L3"/>
    <mergeCell ref="J4:L4"/>
    <mergeCell ref="J5:L5"/>
    <mergeCell ref="A6:G6"/>
    <mergeCell ref="H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D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L54"/>
    <mergeCell ref="A55:D55"/>
    <mergeCell ref="A56:D56"/>
    <mergeCell ref="A57:D57"/>
    <mergeCell ref="A58:D58"/>
    <mergeCell ref="A59:A62"/>
    <mergeCell ref="B59:B62"/>
    <mergeCell ref="C59:C62"/>
    <mergeCell ref="A63:L63"/>
    <mergeCell ref="A64:D64"/>
    <mergeCell ref="A65:D65"/>
    <mergeCell ref="A66:D66"/>
    <mergeCell ref="A67:D67"/>
    <mergeCell ref="A68:D68"/>
    <mergeCell ref="A69:A73"/>
    <mergeCell ref="B69:B73"/>
    <mergeCell ref="C69:C73"/>
    <mergeCell ref="A74:A77"/>
    <mergeCell ref="B74:B77"/>
    <mergeCell ref="C74:C77"/>
    <mergeCell ref="A78:A81"/>
    <mergeCell ref="B78:B81"/>
    <mergeCell ref="C78:C81"/>
    <mergeCell ref="A82:A84"/>
    <mergeCell ref="B82:B84"/>
    <mergeCell ref="C82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L91"/>
    <mergeCell ref="A92:D92"/>
    <mergeCell ref="A93:D93"/>
    <mergeCell ref="A94:D94"/>
    <mergeCell ref="A95:A98"/>
    <mergeCell ref="B95:B98"/>
    <mergeCell ref="C95:C98"/>
    <mergeCell ref="A99:A102"/>
    <mergeCell ref="B99:B102"/>
    <mergeCell ref="C99:C102"/>
    <mergeCell ref="A103:A105"/>
    <mergeCell ref="B103:B105"/>
    <mergeCell ref="C103:C105"/>
    <mergeCell ref="A106:D106"/>
    <mergeCell ref="A107:D107"/>
    <mergeCell ref="A108:D108"/>
    <mergeCell ref="A109:D109"/>
    <mergeCell ref="A110:D110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1" man="true" max="16383" min="0"/>
    <brk id="29" man="true" max="16383" min="0"/>
    <brk id="37" man="true" max="16383" min="0"/>
    <brk id="53" man="true" max="16383" min="0"/>
    <brk id="62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26.13"/>
    <col collapsed="false" customWidth="true" hidden="false" outlineLevel="0" max="4" min="3" style="153" width="11.85"/>
    <col collapsed="false" customWidth="false" hidden="false" outlineLevel="0" max="5" min="5" style="153" width="11.42"/>
    <col collapsed="false" customWidth="true" hidden="false" outlineLevel="0" max="6" min="6" style="153" width="11.85"/>
    <col collapsed="false" customWidth="true" hidden="false" outlineLevel="0" max="7" min="7" style="153" width="9.28"/>
    <col collapsed="false" customWidth="true" hidden="false" outlineLevel="0" max="8" min="8" style="153" width="11.13"/>
    <col collapsed="false" customWidth="false" hidden="false" outlineLevel="0" max="9" min="9" style="153" width="11.42"/>
    <col collapsed="false" customWidth="true" hidden="false" outlineLevel="0" max="10" min="10" style="153" width="11.13"/>
    <col collapsed="false" customWidth="false" hidden="false" outlineLevel="0" max="11" min="11" style="153" width="11.42"/>
    <col collapsed="false" customWidth="true" hidden="false" outlineLevel="0" max="12" min="12" style="153" width="11.13"/>
    <col collapsed="false" customWidth="false" hidden="false" outlineLevel="0" max="13" min="13" style="153" width="11.42"/>
    <col collapsed="false" customWidth="true" hidden="false" outlineLevel="0" max="14" min="14" style="153" width="11.13"/>
    <col collapsed="false" customWidth="true" hidden="false" outlineLevel="0" max="15" min="15" style="153" width="11.7"/>
    <col collapsed="false" customWidth="true" hidden="false" outlineLevel="0" max="16" min="16" style="153" width="11.13"/>
    <col collapsed="false" customWidth="true" hidden="false" outlineLevel="0" max="17" min="17" style="154" width="11.7"/>
    <col collapsed="false" customWidth="true" hidden="false" outlineLevel="0" max="19" min="18" style="153" width="12.7"/>
    <col collapsed="false" customWidth="true" hidden="false" outlineLevel="0" max="20" min="20" style="153" width="27.42"/>
    <col collapsed="false" customWidth="true" hidden="false" outlineLevel="0" max="22" min="21" style="153" width="11.13"/>
    <col collapsed="false" customWidth="false" hidden="false" outlineLevel="0" max="257" min="23" style="153" width="11.42"/>
  </cols>
  <sheetData>
    <row r="1" customFormat="false" ht="15" hidden="false" customHeight="true" outlineLevel="0" collapsed="false">
      <c r="P1" s="155" t="s">
        <v>161</v>
      </c>
      <c r="Q1" s="155"/>
    </row>
    <row r="2" customFormat="false" ht="15" hidden="false" customHeight="true" outlineLevel="0" collapsed="false">
      <c r="A2" s="156" t="s">
        <v>16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</row>
    <row r="3" customFormat="false" ht="15" hidden="false" customHeight="false" outlineLevel="0" collapsed="false">
      <c r="A3" s="156" t="str">
        <f aca="false">'Таблица 1'!A10</f>
        <v> "Развитие физической культуры и спорта Приморского края" на 2013-2021 годы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12.75" hidden="false" customHeight="true" outlineLevel="0" collapsed="false">
      <c r="A4" s="156" t="s">
        <v>68</v>
      </c>
      <c r="B4" s="157" t="s">
        <v>163</v>
      </c>
      <c r="C4" s="157" t="s">
        <v>8</v>
      </c>
      <c r="D4" s="157" t="s">
        <v>9</v>
      </c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</row>
    <row r="5" customFormat="false" ht="30.75" hidden="false" customHeight="true" outlineLevel="0" collapsed="false">
      <c r="A5" s="156"/>
      <c r="B5" s="157"/>
      <c r="C5" s="157"/>
      <c r="D5" s="157" t="n">
        <v>2011</v>
      </c>
      <c r="E5" s="157"/>
      <c r="F5" s="157" t="n">
        <v>2012</v>
      </c>
      <c r="G5" s="157"/>
      <c r="H5" s="157" t="n">
        <v>2013</v>
      </c>
      <c r="I5" s="157"/>
      <c r="J5" s="157" t="n">
        <v>2014</v>
      </c>
      <c r="K5" s="157"/>
      <c r="L5" s="157" t="n">
        <v>2015</v>
      </c>
      <c r="M5" s="157"/>
      <c r="N5" s="157" t="n">
        <v>2016</v>
      </c>
      <c r="O5" s="157"/>
      <c r="P5" s="157" t="n">
        <v>2017</v>
      </c>
      <c r="Q5" s="157"/>
    </row>
    <row r="6" customFormat="false" ht="60" hidden="false" customHeight="false" outlineLevel="0" collapsed="false">
      <c r="A6" s="156"/>
      <c r="B6" s="157"/>
      <c r="C6" s="157"/>
      <c r="D6" s="157" t="s">
        <v>164</v>
      </c>
      <c r="E6" s="157" t="s">
        <v>165</v>
      </c>
      <c r="F6" s="157" t="s">
        <v>164</v>
      </c>
      <c r="G6" s="157" t="s">
        <v>165</v>
      </c>
      <c r="H6" s="157" t="s">
        <v>164</v>
      </c>
      <c r="I6" s="157" t="s">
        <v>165</v>
      </c>
      <c r="J6" s="157" t="s">
        <v>164</v>
      </c>
      <c r="K6" s="157" t="s">
        <v>165</v>
      </c>
      <c r="L6" s="157" t="s">
        <v>164</v>
      </c>
      <c r="M6" s="157" t="s">
        <v>165</v>
      </c>
      <c r="N6" s="157" t="s">
        <v>164</v>
      </c>
      <c r="O6" s="157" t="s">
        <v>165</v>
      </c>
      <c r="P6" s="157" t="s">
        <v>164</v>
      </c>
      <c r="Q6" s="158" t="s">
        <v>165</v>
      </c>
      <c r="R6" s="159"/>
      <c r="S6" s="159"/>
    </row>
    <row r="7" s="161" customFormat="true" ht="15" hidden="false" customHeight="false" outlineLevel="0" collapsed="false">
      <c r="A7" s="156" t="n">
        <v>1</v>
      </c>
      <c r="B7" s="157" t="n">
        <v>2</v>
      </c>
      <c r="C7" s="157" t="n">
        <v>3</v>
      </c>
      <c r="D7" s="157" t="n">
        <v>4</v>
      </c>
      <c r="E7" s="157" t="n">
        <v>5</v>
      </c>
      <c r="F7" s="157" t="n">
        <v>6</v>
      </c>
      <c r="G7" s="157" t="n">
        <v>7</v>
      </c>
      <c r="H7" s="157" t="n">
        <v>8</v>
      </c>
      <c r="I7" s="157" t="n">
        <v>9</v>
      </c>
      <c r="J7" s="157" t="n">
        <v>10</v>
      </c>
      <c r="K7" s="157" t="n">
        <v>11</v>
      </c>
      <c r="L7" s="157" t="n">
        <v>12</v>
      </c>
      <c r="M7" s="157" t="n">
        <v>13</v>
      </c>
      <c r="N7" s="157" t="n">
        <v>14</v>
      </c>
      <c r="O7" s="157" t="n">
        <v>15</v>
      </c>
      <c r="P7" s="157" t="n">
        <v>16</v>
      </c>
      <c r="Q7" s="158" t="n">
        <v>17</v>
      </c>
      <c r="R7" s="160"/>
      <c r="S7" s="160"/>
    </row>
    <row r="8" s="161" customFormat="true" ht="15" hidden="false" customHeight="false" outlineLevel="0" collapsed="false">
      <c r="A8" s="162" t="s">
        <v>166</v>
      </c>
      <c r="B8" s="163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8"/>
      <c r="R8" s="160"/>
      <c r="S8" s="160"/>
    </row>
    <row r="9" customFormat="false" ht="30" hidden="false" customHeight="false" outlineLevel="0" collapsed="false">
      <c r="A9" s="157" t="n">
        <v>1</v>
      </c>
      <c r="B9" s="157" t="s">
        <v>167</v>
      </c>
      <c r="C9" s="158" t="s">
        <v>168</v>
      </c>
      <c r="D9" s="164" t="n">
        <v>278378</v>
      </c>
      <c r="E9" s="158"/>
      <c r="F9" s="164" t="n">
        <v>306550</v>
      </c>
      <c r="G9" s="158"/>
      <c r="H9" s="164" t="n">
        <v>343250</v>
      </c>
      <c r="I9" s="164" t="n">
        <v>337900</v>
      </c>
      <c r="J9" s="164" t="n">
        <v>385900</v>
      </c>
      <c r="K9" s="164" t="n">
        <v>371900</v>
      </c>
      <c r="L9" s="164" t="n">
        <v>440950</v>
      </c>
      <c r="M9" s="164" t="n">
        <v>416800</v>
      </c>
      <c r="N9" s="165" t="n">
        <v>503890</v>
      </c>
      <c r="O9" s="165" t="n">
        <v>466974.38</v>
      </c>
      <c r="P9" s="165" t="n">
        <v>575810</v>
      </c>
      <c r="Q9" s="166" t="n">
        <v>523194.36</v>
      </c>
      <c r="R9" s="167"/>
      <c r="S9" s="168"/>
      <c r="T9" s="169"/>
      <c r="U9" s="170"/>
      <c r="V9" s="170"/>
    </row>
    <row r="10" customFormat="false" ht="60" hidden="false" customHeight="false" outlineLevel="0" collapsed="false">
      <c r="A10" s="171" t="n">
        <v>2</v>
      </c>
      <c r="B10" s="171" t="s">
        <v>169</v>
      </c>
      <c r="C10" s="172" t="s">
        <v>168</v>
      </c>
      <c r="D10" s="173" t="n">
        <v>181392</v>
      </c>
      <c r="E10" s="172"/>
      <c r="F10" s="173" t="n">
        <v>247848</v>
      </c>
      <c r="G10" s="172"/>
      <c r="H10" s="174" t="n">
        <v>280710</v>
      </c>
      <c r="I10" s="175" t="n">
        <v>277940</v>
      </c>
      <c r="J10" s="174" t="n">
        <v>324153</v>
      </c>
      <c r="K10" s="175" t="n">
        <v>310940</v>
      </c>
      <c r="L10" s="174" t="n">
        <v>376940</v>
      </c>
      <c r="M10" s="175" t="n">
        <v>353740</v>
      </c>
      <c r="N10" s="174" t="n">
        <v>438940</v>
      </c>
      <c r="O10" s="175" t="n">
        <v>406871.75</v>
      </c>
      <c r="P10" s="174" t="n">
        <v>510560</v>
      </c>
      <c r="Q10" s="176" t="n">
        <v>467544.46</v>
      </c>
      <c r="R10" s="167"/>
      <c r="S10" s="168"/>
      <c r="T10" s="169"/>
    </row>
    <row r="11" customFormat="false" ht="45" hidden="false" customHeight="false" outlineLevel="0" collapsed="false">
      <c r="A11" s="157" t="n">
        <v>4</v>
      </c>
      <c r="B11" s="157" t="s">
        <v>170</v>
      </c>
      <c r="C11" s="157" t="s">
        <v>171</v>
      </c>
      <c r="D11" s="177" t="n">
        <v>53811</v>
      </c>
      <c r="E11" s="178"/>
      <c r="F11" s="177" t="n">
        <v>53920</v>
      </c>
      <c r="G11" s="178"/>
      <c r="H11" s="178" t="n">
        <v>72626</v>
      </c>
      <c r="I11" s="177" t="n">
        <v>7220</v>
      </c>
      <c r="J11" s="178" t="n">
        <v>99265</v>
      </c>
      <c r="K11" s="177" t="n">
        <v>96760</v>
      </c>
      <c r="L11" s="178" t="n">
        <v>135620</v>
      </c>
      <c r="M11" s="177" t="n">
        <v>131670</v>
      </c>
      <c r="N11" s="178" t="n">
        <v>181740</v>
      </c>
      <c r="O11" s="178" t="n">
        <v>166580</v>
      </c>
      <c r="P11" s="178" t="n">
        <v>243530</v>
      </c>
      <c r="Q11" s="179" t="n">
        <v>236220</v>
      </c>
      <c r="R11" s="167"/>
      <c r="S11" s="168"/>
      <c r="T11" s="169"/>
    </row>
    <row r="12" customFormat="false" ht="30" hidden="false" customHeight="false" outlineLevel="0" collapsed="false">
      <c r="A12" s="157" t="n">
        <v>5</v>
      </c>
      <c r="B12" s="157" t="s">
        <v>172</v>
      </c>
      <c r="C12" s="180" t="s">
        <v>173</v>
      </c>
      <c r="D12" s="181" t="n">
        <v>0.53</v>
      </c>
      <c r="E12" s="157"/>
      <c r="F12" s="181" t="n">
        <v>0.52</v>
      </c>
      <c r="G12" s="157"/>
      <c r="H12" s="181" t="n">
        <v>0.52</v>
      </c>
      <c r="I12" s="181" t="n">
        <v>0.52</v>
      </c>
      <c r="J12" s="181" t="n">
        <v>0.52</v>
      </c>
      <c r="K12" s="181" t="n">
        <v>0.52</v>
      </c>
      <c r="L12" s="181" t="n">
        <v>0.53</v>
      </c>
      <c r="M12" s="181" t="n">
        <v>0.52</v>
      </c>
      <c r="N12" s="181" t="n">
        <v>0.54</v>
      </c>
      <c r="O12" s="181" t="n">
        <v>0.53</v>
      </c>
      <c r="P12" s="181" t="n">
        <v>0.54</v>
      </c>
      <c r="Q12" s="181" t="n">
        <v>0.53</v>
      </c>
      <c r="R12" s="167"/>
      <c r="S12" s="168"/>
      <c r="T12" s="169"/>
    </row>
    <row r="13" customFormat="false" ht="45" hidden="false" customHeight="false" outlineLevel="0" collapsed="false">
      <c r="A13" s="157" t="n">
        <v>6</v>
      </c>
      <c r="B13" s="157" t="s">
        <v>174</v>
      </c>
      <c r="C13" s="180" t="s">
        <v>173</v>
      </c>
      <c r="D13" s="182" t="n">
        <v>0.227</v>
      </c>
      <c r="E13" s="183"/>
      <c r="F13" s="182" t="n">
        <v>0.246</v>
      </c>
      <c r="G13" s="183"/>
      <c r="H13" s="182" t="n">
        <v>0.253</v>
      </c>
      <c r="I13" s="182" t="n">
        <v>0.25</v>
      </c>
      <c r="J13" s="182" t="n">
        <v>0.257</v>
      </c>
      <c r="K13" s="182" t="n">
        <v>0.256</v>
      </c>
      <c r="L13" s="182" t="n">
        <v>0.257</v>
      </c>
      <c r="M13" s="182" t="n">
        <v>0.256</v>
      </c>
      <c r="N13" s="182" t="n">
        <v>0.257</v>
      </c>
      <c r="O13" s="182" t="n">
        <v>0.256</v>
      </c>
      <c r="P13" s="182" t="n">
        <v>0.258</v>
      </c>
      <c r="Q13" s="182" t="n">
        <v>0.257</v>
      </c>
      <c r="R13" s="167"/>
      <c r="S13" s="168"/>
      <c r="T13" s="169"/>
    </row>
    <row r="15" customFormat="false" ht="15.75" hidden="false" customHeight="true" outlineLevel="0" collapsed="false">
      <c r="A15" s="184" t="s">
        <v>175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6"/>
      <c r="M15" s="187"/>
      <c r="N15" s="186"/>
      <c r="O15" s="187"/>
      <c r="P15" s="186"/>
      <c r="Q15" s="188"/>
      <c r="R15" s="186"/>
    </row>
    <row r="16" customFormat="false" ht="30" hidden="false" customHeight="false" outlineLevel="0" collapsed="false">
      <c r="A16" s="157" t="n">
        <v>7</v>
      </c>
      <c r="B16" s="189" t="s">
        <v>176</v>
      </c>
      <c r="C16" s="158" t="s">
        <v>25</v>
      </c>
      <c r="D16" s="190" t="n">
        <v>157</v>
      </c>
      <c r="E16" s="191"/>
      <c r="F16" s="190" t="n">
        <v>220</v>
      </c>
      <c r="G16" s="191"/>
      <c r="H16" s="190" t="n">
        <v>224</v>
      </c>
      <c r="I16" s="190" t="n">
        <v>221.984</v>
      </c>
      <c r="J16" s="190" t="n">
        <v>228</v>
      </c>
      <c r="K16" s="190" t="n">
        <v>223.896</v>
      </c>
      <c r="L16" s="190" t="n">
        <v>232</v>
      </c>
      <c r="M16" s="190" t="n">
        <v>225.04</v>
      </c>
      <c r="N16" s="190" t="n">
        <v>237</v>
      </c>
      <c r="O16" s="191" t="n">
        <v>227.52</v>
      </c>
      <c r="P16" s="190" t="n">
        <v>243</v>
      </c>
      <c r="Q16" s="191" t="n">
        <v>231.822</v>
      </c>
      <c r="R16" s="186"/>
    </row>
    <row r="17" customFormat="false" ht="45" hidden="false" customHeight="false" outlineLevel="0" collapsed="false">
      <c r="A17" s="157" t="n">
        <v>8</v>
      </c>
      <c r="B17" s="189" t="s">
        <v>177</v>
      </c>
      <c r="C17" s="158" t="s">
        <v>25</v>
      </c>
      <c r="D17" s="190" t="n">
        <v>28810</v>
      </c>
      <c r="E17" s="191"/>
      <c r="F17" s="190" t="n">
        <v>31428.2</v>
      </c>
      <c r="G17" s="191"/>
      <c r="H17" s="190" t="n">
        <v>32534.4</v>
      </c>
      <c r="I17" s="190" t="n">
        <v>31818.6432</v>
      </c>
      <c r="J17" s="190" t="n">
        <v>34746.8</v>
      </c>
      <c r="K17" s="190" t="n">
        <v>33273.53568</v>
      </c>
      <c r="L17" s="190" t="n">
        <v>36959.2</v>
      </c>
      <c r="M17" s="190" t="n">
        <v>34684.4256592561</v>
      </c>
      <c r="N17" s="190" t="n">
        <v>39171.6</v>
      </c>
      <c r="O17" s="191" t="n">
        <v>36309.7859440926</v>
      </c>
      <c r="P17" s="190" t="n">
        <v>41384</v>
      </c>
      <c r="Q17" s="191" t="n">
        <v>37897.3282917581</v>
      </c>
      <c r="R17" s="186"/>
    </row>
    <row r="18" customFormat="false" ht="75" hidden="false" customHeight="false" outlineLevel="0" collapsed="false">
      <c r="A18" s="157" t="n">
        <v>9</v>
      </c>
      <c r="B18" s="189" t="s">
        <v>178</v>
      </c>
      <c r="C18" s="158" t="s">
        <v>179</v>
      </c>
      <c r="D18" s="192" t="n">
        <v>20</v>
      </c>
      <c r="E18" s="193"/>
      <c r="F18" s="192" t="n">
        <v>23.2</v>
      </c>
      <c r="G18" s="193"/>
      <c r="H18" s="192" t="n">
        <v>23.2</v>
      </c>
      <c r="I18" s="192" t="n">
        <v>23.0144</v>
      </c>
      <c r="J18" s="192" t="n">
        <v>23.3</v>
      </c>
      <c r="K18" s="192" t="n">
        <v>23.067</v>
      </c>
      <c r="L18" s="192" t="n">
        <v>23.66</v>
      </c>
      <c r="M18" s="192" t="n">
        <v>23.3</v>
      </c>
      <c r="N18" s="192" t="n">
        <v>24.17</v>
      </c>
      <c r="O18" s="194" t="n">
        <v>23.7</v>
      </c>
      <c r="P18" s="192" t="n">
        <v>24.78</v>
      </c>
      <c r="Q18" s="194" t="n">
        <v>24</v>
      </c>
      <c r="R18" s="186"/>
    </row>
    <row r="19" customFormat="false" ht="90" hidden="false" customHeight="false" outlineLevel="0" collapsed="false">
      <c r="A19" s="157" t="n">
        <v>10</v>
      </c>
      <c r="B19" s="189" t="s">
        <v>180</v>
      </c>
      <c r="C19" s="157" t="s">
        <v>179</v>
      </c>
      <c r="D19" s="192" t="n">
        <v>117.2</v>
      </c>
      <c r="E19" s="193"/>
      <c r="F19" s="192" t="n">
        <v>138.2</v>
      </c>
      <c r="G19" s="193"/>
      <c r="H19" s="192" t="n">
        <v>140.96</v>
      </c>
      <c r="I19" s="192" t="n">
        <v>139.40944</v>
      </c>
      <c r="J19" s="192" t="n">
        <v>143.74</v>
      </c>
      <c r="K19" s="192" t="n">
        <v>142.15886</v>
      </c>
      <c r="L19" s="192" t="n">
        <v>147.28</v>
      </c>
      <c r="M19" s="192" t="n">
        <v>142.998486746988</v>
      </c>
      <c r="N19" s="192" t="n">
        <v>150.32</v>
      </c>
      <c r="O19" s="194" t="n">
        <v>145.8104</v>
      </c>
      <c r="P19" s="192" t="n">
        <v>153.48</v>
      </c>
      <c r="Q19" s="194" t="n">
        <v>148.72212</v>
      </c>
      <c r="R19" s="186"/>
    </row>
    <row r="20" customFormat="false" ht="30" hidden="false" customHeight="false" outlineLevel="0" collapsed="false">
      <c r="A20" s="157" t="n">
        <v>11</v>
      </c>
      <c r="B20" s="189" t="s">
        <v>181</v>
      </c>
      <c r="C20" s="157" t="s">
        <v>182</v>
      </c>
      <c r="D20" s="192" t="n">
        <v>51162.5</v>
      </c>
      <c r="E20" s="193"/>
      <c r="F20" s="192" t="n">
        <v>57163.8595171001</v>
      </c>
      <c r="G20" s="193"/>
      <c r="H20" s="192" t="n">
        <v>63583.53</v>
      </c>
      <c r="I20" s="192" t="n">
        <v>62947.6947</v>
      </c>
      <c r="J20" s="192" t="n">
        <v>70288.03</v>
      </c>
      <c r="K20" s="192" t="n">
        <v>68609.872882353</v>
      </c>
      <c r="L20" s="192" t="n">
        <v>77835.2401018106</v>
      </c>
      <c r="M20" s="192" t="n">
        <v>75698.0691024049</v>
      </c>
      <c r="N20" s="192" t="n">
        <v>85434.11643258</v>
      </c>
      <c r="O20" s="194" t="n">
        <v>82443.9223574397</v>
      </c>
      <c r="P20" s="192" t="n">
        <v>92866.8845622145</v>
      </c>
      <c r="Q20" s="194" t="n">
        <v>91369.0315854046</v>
      </c>
      <c r="R20" s="186"/>
    </row>
    <row r="21" customFormat="false" ht="45" hidden="false" customHeight="false" outlineLevel="0" collapsed="false">
      <c r="A21" s="195" t="n">
        <v>12</v>
      </c>
      <c r="B21" s="189" t="s">
        <v>183</v>
      </c>
      <c r="C21" s="196" t="s">
        <v>182</v>
      </c>
      <c r="D21" s="192" t="n">
        <v>249980.1</v>
      </c>
      <c r="E21" s="197"/>
      <c r="F21" s="192" t="n">
        <v>271198.169338719</v>
      </c>
      <c r="G21" s="197"/>
      <c r="H21" s="192" t="n">
        <v>301015.66</v>
      </c>
      <c r="I21" s="192" t="n">
        <v>298306.51906</v>
      </c>
      <c r="J21" s="192" t="n">
        <v>334180.43</v>
      </c>
      <c r="K21" s="192" t="n">
        <v>327677.163198833</v>
      </c>
      <c r="L21" s="192" t="n">
        <v>366930.11214</v>
      </c>
      <c r="M21" s="192" t="n">
        <v>359316.691857087</v>
      </c>
      <c r="N21" s="192" t="n">
        <v>400320.75234474</v>
      </c>
      <c r="O21" s="194" t="n">
        <v>391513.695793156</v>
      </c>
      <c r="P21" s="192" t="n">
        <v>434748.337046388</v>
      </c>
      <c r="Q21" s="194" t="n">
        <v>424314.376957274</v>
      </c>
      <c r="R21" s="186"/>
    </row>
    <row r="22" customFormat="false" ht="90" hidden="false" customHeight="false" outlineLevel="0" collapsed="false">
      <c r="A22" s="195" t="n">
        <v>13</v>
      </c>
      <c r="B22" s="189" t="s">
        <v>184</v>
      </c>
      <c r="C22" s="196" t="s">
        <v>25</v>
      </c>
      <c r="D22" s="190" t="n">
        <v>14872</v>
      </c>
      <c r="E22" s="197"/>
      <c r="F22" s="190" t="n">
        <v>14500</v>
      </c>
      <c r="G22" s="197"/>
      <c r="H22" s="190" t="n">
        <v>15000</v>
      </c>
      <c r="I22" s="191" t="n">
        <v>14865</v>
      </c>
      <c r="J22" s="190" t="n">
        <v>15500</v>
      </c>
      <c r="K22" s="191" t="n">
        <v>15267.5</v>
      </c>
      <c r="L22" s="190" t="n">
        <v>15800</v>
      </c>
      <c r="M22" s="191" t="n">
        <v>15468.2</v>
      </c>
      <c r="N22" s="190" t="n">
        <v>15900</v>
      </c>
      <c r="O22" s="191" t="n">
        <v>15407.1</v>
      </c>
      <c r="P22" s="190" t="n">
        <v>16000</v>
      </c>
      <c r="Q22" s="191" t="n">
        <v>15392</v>
      </c>
      <c r="R22" s="186"/>
    </row>
    <row r="23" customFormat="false" ht="150" hidden="false" customHeight="false" outlineLevel="0" collapsed="false">
      <c r="A23" s="195" t="n">
        <v>14</v>
      </c>
      <c r="B23" s="189" t="s">
        <v>185</v>
      </c>
      <c r="C23" s="196" t="s">
        <v>25</v>
      </c>
      <c r="D23" s="190" t="n">
        <v>177</v>
      </c>
      <c r="E23" s="197"/>
      <c r="F23" s="190" t="n">
        <v>173</v>
      </c>
      <c r="G23" s="197"/>
      <c r="H23" s="190" t="n">
        <v>180</v>
      </c>
      <c r="I23" s="198" t="n">
        <v>178</v>
      </c>
      <c r="J23" s="190" t="n">
        <v>185</v>
      </c>
      <c r="K23" s="198" t="n">
        <v>182</v>
      </c>
      <c r="L23" s="190" t="n">
        <v>190</v>
      </c>
      <c r="M23" s="198" t="n">
        <v>186</v>
      </c>
      <c r="N23" s="190" t="n">
        <v>195</v>
      </c>
      <c r="O23" s="198" t="n">
        <v>188</v>
      </c>
      <c r="P23" s="190" t="n">
        <v>200</v>
      </c>
      <c r="Q23" s="198" t="n">
        <v>192</v>
      </c>
      <c r="R23" s="186"/>
    </row>
    <row r="24" customFormat="false" ht="90" hidden="false" customHeight="false" outlineLevel="0" collapsed="false">
      <c r="A24" s="195" t="n">
        <v>15</v>
      </c>
      <c r="B24" s="189" t="s">
        <v>186</v>
      </c>
      <c r="C24" s="196" t="s">
        <v>187</v>
      </c>
      <c r="D24" s="199" t="s">
        <v>59</v>
      </c>
      <c r="E24" s="197"/>
      <c r="F24" s="199" t="s">
        <v>59</v>
      </c>
      <c r="G24" s="197"/>
      <c r="H24" s="199" t="n">
        <v>5.68635638336533</v>
      </c>
      <c r="I24" s="200" t="n">
        <v>4.8509969624926</v>
      </c>
      <c r="J24" s="199" t="n">
        <v>6.06012904</v>
      </c>
      <c r="K24" s="200" t="n">
        <v>5.00468890302662</v>
      </c>
      <c r="L24" s="199" t="n">
        <v>6.12512762075522</v>
      </c>
      <c r="M24" s="200" t="n">
        <v>5.53253212547217</v>
      </c>
      <c r="N24" s="199" t="n">
        <v>6.23040651339743</v>
      </c>
      <c r="O24" s="200" t="n">
        <v>5.56326531301485</v>
      </c>
      <c r="P24" s="199" t="n">
        <v>6.36277363035489</v>
      </c>
      <c r="Q24" s="200" t="n">
        <v>5.96082719886906</v>
      </c>
      <c r="R24" s="186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1" width="4.7"/>
    <col collapsed="false" customWidth="true" hidden="false" outlineLevel="0" max="2" min="2" style="201" width="29.41"/>
    <col collapsed="false" customWidth="true" hidden="false" outlineLevel="0" max="3" min="3" style="202" width="27.42"/>
    <col collapsed="false" customWidth="true" hidden="false" outlineLevel="0" max="4" min="4" style="203" width="13.28"/>
    <col collapsed="false" customWidth="true" hidden="false" outlineLevel="0" max="5" min="5" style="203" width="12.28"/>
    <col collapsed="false" customWidth="true" hidden="false" outlineLevel="0" max="12" min="6" style="204" width="12.28"/>
  </cols>
  <sheetData>
    <row r="1" s="87" customFormat="true" ht="32.25" hidden="false" customHeight="true" outlineLevel="0" collapsed="false">
      <c r="A1" s="205"/>
      <c r="B1" s="205"/>
      <c r="C1" s="206"/>
      <c r="D1" s="207"/>
      <c r="E1" s="207"/>
      <c r="F1" s="208" t="s">
        <v>188</v>
      </c>
      <c r="G1" s="208"/>
      <c r="H1" s="208"/>
      <c r="I1" s="208"/>
      <c r="J1" s="208"/>
      <c r="K1" s="208"/>
      <c r="L1" s="208"/>
    </row>
    <row r="2" s="87" customFormat="true" ht="103.5" hidden="false" customHeight="true" outlineLevel="0" collapsed="false">
      <c r="A2" s="205"/>
      <c r="B2" s="205"/>
      <c r="C2" s="206"/>
      <c r="D2" s="207"/>
      <c r="E2" s="207"/>
      <c r="F2" s="209" t="s">
        <v>189</v>
      </c>
      <c r="G2" s="209"/>
      <c r="H2" s="209"/>
      <c r="I2" s="209"/>
      <c r="J2" s="209"/>
      <c r="K2" s="209"/>
      <c r="L2" s="209"/>
    </row>
    <row r="3" s="87" customFormat="true" ht="35.25" hidden="false" customHeight="true" outlineLevel="0" collapsed="false">
      <c r="A3" s="205"/>
      <c r="B3" s="205"/>
      <c r="C3" s="206"/>
      <c r="D3" s="207"/>
      <c r="E3" s="207"/>
      <c r="F3" s="210"/>
      <c r="G3" s="211"/>
      <c r="H3" s="210"/>
      <c r="I3" s="210"/>
      <c r="J3" s="210"/>
      <c r="K3" s="210"/>
      <c r="L3" s="210"/>
    </row>
    <row r="4" s="213" customFormat="true" ht="24.75" hidden="false" customHeight="true" outlineLevel="0" collapsed="false">
      <c r="A4" s="212" t="s">
        <v>190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</row>
    <row r="5" s="213" customFormat="true" ht="65.25" hidden="false" customHeight="true" outlineLevel="0" collapsed="false">
      <c r="A5" s="214" t="s">
        <v>191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s="217" customFormat="true" ht="24.75" hidden="false" customHeight="true" outlineLevel="0" collapsed="false">
      <c r="A6" s="17" t="s">
        <v>68</v>
      </c>
      <c r="B6" s="215" t="s">
        <v>192</v>
      </c>
      <c r="C6" s="215" t="s">
        <v>193</v>
      </c>
      <c r="D6" s="216" t="s">
        <v>194</v>
      </c>
      <c r="E6" s="216"/>
      <c r="F6" s="216"/>
      <c r="G6" s="216"/>
      <c r="H6" s="216"/>
      <c r="I6" s="216"/>
      <c r="J6" s="216"/>
      <c r="K6" s="216"/>
      <c r="L6" s="216"/>
    </row>
    <row r="7" s="218" customFormat="true" ht="23.25" hidden="false" customHeight="true" outlineLevel="0" collapsed="false">
      <c r="A7" s="17"/>
      <c r="B7" s="215"/>
      <c r="C7" s="215"/>
      <c r="D7" s="216" t="s">
        <v>195</v>
      </c>
      <c r="E7" s="216" t="s">
        <v>196</v>
      </c>
      <c r="F7" s="216"/>
      <c r="G7" s="216"/>
      <c r="H7" s="216"/>
      <c r="I7" s="216"/>
      <c r="J7" s="216"/>
      <c r="K7" s="216"/>
      <c r="L7" s="216"/>
    </row>
    <row r="8" s="218" customFormat="true" ht="36.75" hidden="false" customHeight="true" outlineLevel="0" collapsed="false">
      <c r="A8" s="17"/>
      <c r="B8" s="215"/>
      <c r="C8" s="215"/>
      <c r="D8" s="216"/>
      <c r="E8" s="215" t="n">
        <v>2013</v>
      </c>
      <c r="F8" s="215" t="n">
        <v>2014</v>
      </c>
      <c r="G8" s="215" t="n">
        <v>2015</v>
      </c>
      <c r="H8" s="215" t="n">
        <v>2016</v>
      </c>
      <c r="I8" s="215" t="n">
        <v>2017</v>
      </c>
      <c r="J8" s="215" t="n">
        <v>2018</v>
      </c>
      <c r="K8" s="215" t="n">
        <v>2019</v>
      </c>
      <c r="L8" s="215" t="n">
        <v>2020</v>
      </c>
    </row>
    <row r="9" s="222" customFormat="true" ht="94.5" hidden="false" customHeight="false" outlineLevel="0" collapsed="false">
      <c r="A9" s="219"/>
      <c r="B9" s="220" t="s">
        <v>197</v>
      </c>
      <c r="C9" s="17"/>
      <c r="D9" s="221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25" customFormat="true" ht="53.25" hidden="false" customHeight="true" outlineLevel="0" collapsed="false">
      <c r="A10" s="223" t="s">
        <v>11</v>
      </c>
      <c r="B10" s="224" t="s">
        <v>198</v>
      </c>
      <c r="C10" s="25" t="s">
        <v>199</v>
      </c>
      <c r="D10" s="221" t="n">
        <f aca="false">SUM(E10:L10)</f>
        <v>921000</v>
      </c>
      <c r="E10" s="221" t="n">
        <v>239000</v>
      </c>
      <c r="F10" s="221" t="n">
        <v>295000</v>
      </c>
      <c r="G10" s="221" t="n">
        <v>249000</v>
      </c>
      <c r="H10" s="221" t="n">
        <v>138000</v>
      </c>
      <c r="I10" s="221"/>
      <c r="J10" s="221"/>
      <c r="K10" s="221"/>
      <c r="L10" s="221"/>
    </row>
    <row r="11" s="225" customFormat="true" ht="48.75" hidden="false" customHeight="true" outlineLevel="0" collapsed="false">
      <c r="A11" s="226" t="s">
        <v>14</v>
      </c>
      <c r="B11" s="224" t="s">
        <v>200</v>
      </c>
      <c r="C11" s="25" t="s">
        <v>201</v>
      </c>
      <c r="D11" s="221" t="n">
        <f aca="false">SUM(E11:L11)</f>
        <v>1320000</v>
      </c>
      <c r="E11" s="221"/>
      <c r="F11" s="221"/>
      <c r="G11" s="221" t="n">
        <v>100000</v>
      </c>
      <c r="H11" s="221" t="n">
        <v>635000</v>
      </c>
      <c r="I11" s="221" t="n">
        <v>585000</v>
      </c>
      <c r="J11" s="221"/>
      <c r="K11" s="221"/>
      <c r="L11" s="221"/>
    </row>
    <row r="12" s="225" customFormat="true" ht="51" hidden="false" customHeight="true" outlineLevel="0" collapsed="false">
      <c r="A12" s="223" t="s">
        <v>16</v>
      </c>
      <c r="B12" s="224" t="s">
        <v>202</v>
      </c>
      <c r="C12" s="25" t="s">
        <v>203</v>
      </c>
      <c r="D12" s="221" t="n">
        <f aca="false">SUM(E12:L12)</f>
        <v>140000</v>
      </c>
      <c r="E12" s="221"/>
      <c r="F12" s="221" t="n">
        <v>110000</v>
      </c>
      <c r="G12" s="221" t="n">
        <v>30000</v>
      </c>
      <c r="H12" s="221"/>
      <c r="I12" s="221"/>
      <c r="J12" s="221"/>
      <c r="K12" s="221"/>
      <c r="L12" s="221"/>
    </row>
    <row r="13" s="225" customFormat="true" ht="64.5" hidden="false" customHeight="true" outlineLevel="0" collapsed="false">
      <c r="A13" s="227" t="s">
        <v>18</v>
      </c>
      <c r="B13" s="224" t="s">
        <v>204</v>
      </c>
      <c r="C13" s="25" t="s">
        <v>205</v>
      </c>
      <c r="D13" s="221" t="n">
        <f aca="false">SUM(E13:L13)</f>
        <v>7107000</v>
      </c>
      <c r="E13" s="221" t="n">
        <v>1911000</v>
      </c>
      <c r="F13" s="221" t="n">
        <v>1542000</v>
      </c>
      <c r="G13" s="221" t="n">
        <v>1654000</v>
      </c>
      <c r="H13" s="221" t="n">
        <v>2000000</v>
      </c>
      <c r="I13" s="221"/>
      <c r="J13" s="221"/>
      <c r="K13" s="221"/>
      <c r="L13" s="221"/>
    </row>
    <row r="14" s="225" customFormat="true" ht="81" hidden="false" customHeight="true" outlineLevel="0" collapsed="false">
      <c r="A14" s="223" t="s">
        <v>20</v>
      </c>
      <c r="B14" s="224" t="s">
        <v>206</v>
      </c>
      <c r="C14" s="25" t="s">
        <v>207</v>
      </c>
      <c r="D14" s="221" t="n">
        <f aca="false">SUM(E14:L14)</f>
        <v>165000</v>
      </c>
      <c r="E14" s="221" t="n">
        <v>65000</v>
      </c>
      <c r="F14" s="221" t="n">
        <v>30000</v>
      </c>
      <c r="G14" s="221" t="n">
        <v>30000</v>
      </c>
      <c r="H14" s="221" t="n">
        <v>35000</v>
      </c>
      <c r="I14" s="221" t="n">
        <v>5000</v>
      </c>
      <c r="J14" s="221"/>
      <c r="K14" s="221"/>
      <c r="L14" s="221"/>
    </row>
    <row r="15" s="225" customFormat="true" ht="48" hidden="false" customHeight="true" outlineLevel="0" collapsed="false">
      <c r="A15" s="223" t="s">
        <v>23</v>
      </c>
      <c r="B15" s="224" t="s">
        <v>208</v>
      </c>
      <c r="C15" s="25" t="s">
        <v>209</v>
      </c>
      <c r="D15" s="221" t="n">
        <f aca="false">SUM(E15:L15)</f>
        <v>450000</v>
      </c>
      <c r="E15" s="221" t="n">
        <v>40000</v>
      </c>
      <c r="F15" s="221" t="n">
        <v>160000</v>
      </c>
      <c r="G15" s="221" t="n">
        <v>250000</v>
      </c>
      <c r="H15" s="221"/>
      <c r="I15" s="221"/>
      <c r="J15" s="221"/>
      <c r="K15" s="221"/>
      <c r="L15" s="221"/>
    </row>
    <row r="16" s="225" customFormat="true" ht="63" hidden="false" customHeight="false" outlineLevel="0" collapsed="false">
      <c r="A16" s="226" t="s">
        <v>26</v>
      </c>
      <c r="B16" s="224" t="s">
        <v>210</v>
      </c>
      <c r="C16" s="25" t="s">
        <v>211</v>
      </c>
      <c r="D16" s="221" t="n">
        <f aca="false">SUM(E16:L16)</f>
        <v>3600000</v>
      </c>
      <c r="E16" s="221"/>
      <c r="F16" s="221"/>
      <c r="G16" s="221" t="n">
        <v>880000</v>
      </c>
      <c r="H16" s="221" t="n">
        <v>1230000</v>
      </c>
      <c r="I16" s="221" t="n">
        <v>1490000</v>
      </c>
      <c r="J16" s="221"/>
      <c r="K16" s="221"/>
      <c r="L16" s="221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8" width="7.7"/>
    <col collapsed="false" customWidth="true" hidden="false" outlineLevel="0" max="2" min="2" style="229" width="57.99"/>
    <col collapsed="false" customWidth="true" hidden="false" outlineLevel="0" max="3" min="3" style="230" width="22.28"/>
    <col collapsed="false" customWidth="true" hidden="false" outlineLevel="0" max="5" min="4" style="230" width="18.99"/>
    <col collapsed="false" customWidth="true" hidden="false" outlineLevel="0" max="6" min="6" style="230" width="36.28"/>
  </cols>
  <sheetData>
    <row r="1" s="232" customFormat="true" ht="21.75" hidden="false" customHeight="true" outlineLevel="0" collapsed="false">
      <c r="A1" s="231" t="s">
        <v>212</v>
      </c>
      <c r="B1" s="231"/>
      <c r="C1" s="231"/>
      <c r="D1" s="231"/>
      <c r="E1" s="231"/>
      <c r="F1" s="231"/>
    </row>
    <row r="2" s="87" customFormat="true" ht="21" hidden="false" customHeight="true" outlineLevel="0" collapsed="false">
      <c r="A2" s="233" t="s">
        <v>213</v>
      </c>
      <c r="B2" s="233"/>
      <c r="C2" s="233"/>
      <c r="D2" s="233"/>
      <c r="E2" s="233"/>
      <c r="F2" s="233"/>
    </row>
    <row r="3" s="87" customFormat="true" ht="19.5" hidden="false" customHeight="true" outlineLevel="0" collapsed="false">
      <c r="A3" s="233" t="s">
        <v>214</v>
      </c>
      <c r="B3" s="233"/>
      <c r="C3" s="233"/>
      <c r="D3" s="233"/>
      <c r="E3" s="233"/>
      <c r="F3" s="233"/>
    </row>
    <row r="4" customFormat="false" ht="11.25" hidden="false" customHeight="true" outlineLevel="0" collapsed="false">
      <c r="A4" s="234"/>
    </row>
    <row r="5" s="235" customFormat="true" ht="15.75" hidden="false" customHeight="true" outlineLevel="0" collapsed="false">
      <c r="A5" s="26" t="s">
        <v>68</v>
      </c>
      <c r="B5" s="26" t="s">
        <v>215</v>
      </c>
      <c r="C5" s="26" t="s">
        <v>216</v>
      </c>
      <c r="D5" s="26" t="s">
        <v>217</v>
      </c>
      <c r="E5" s="26"/>
      <c r="F5" s="26" t="s">
        <v>218</v>
      </c>
    </row>
    <row r="6" s="235" customFormat="true" ht="78.75" hidden="false" customHeight="true" outlineLevel="0" collapsed="false">
      <c r="A6" s="26"/>
      <c r="B6" s="26"/>
      <c r="C6" s="26"/>
      <c r="D6" s="26" t="s">
        <v>219</v>
      </c>
      <c r="E6" s="26" t="s">
        <v>220</v>
      </c>
      <c r="F6" s="26"/>
    </row>
    <row r="7" s="235" customFormat="true" ht="15.75" hidden="false" customHeight="false" outlineLevel="0" collapsed="false">
      <c r="A7" s="236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237" t="n">
        <v>6</v>
      </c>
    </row>
    <row r="8" s="235" customFormat="true" ht="35.25" hidden="false" customHeight="true" outlineLevel="0" collapsed="false">
      <c r="A8" s="238" t="s">
        <v>11</v>
      </c>
      <c r="B8" s="239" t="s">
        <v>221</v>
      </c>
      <c r="C8" s="237"/>
      <c r="D8" s="240"/>
      <c r="E8" s="240"/>
      <c r="F8" s="237"/>
    </row>
    <row r="9" s="235" customFormat="true" ht="64.5" hidden="false" customHeight="true" outlineLevel="0" collapsed="false">
      <c r="A9" s="241" t="s">
        <v>85</v>
      </c>
      <c r="B9" s="239" t="s">
        <v>222</v>
      </c>
      <c r="C9" s="237" t="s">
        <v>223</v>
      </c>
      <c r="D9" s="237" t="n">
        <v>2013</v>
      </c>
      <c r="E9" s="237" t="n">
        <v>2020</v>
      </c>
      <c r="F9" s="237"/>
    </row>
    <row r="10" s="235" customFormat="true" ht="51" hidden="false" customHeight="true" outlineLevel="0" collapsed="false">
      <c r="A10" s="241" t="s">
        <v>114</v>
      </c>
      <c r="B10" s="242" t="s">
        <v>224</v>
      </c>
      <c r="C10" s="237" t="s">
        <v>223</v>
      </c>
      <c r="D10" s="237" t="n">
        <v>2013</v>
      </c>
      <c r="E10" s="237" t="n">
        <v>2018</v>
      </c>
      <c r="F10" s="237"/>
    </row>
    <row r="11" s="235" customFormat="true" ht="45.75" hidden="false" customHeight="true" outlineLevel="0" collapsed="false">
      <c r="A11" s="241"/>
      <c r="B11" s="242"/>
      <c r="C11" s="237"/>
      <c r="D11" s="237"/>
      <c r="E11" s="237"/>
      <c r="F11" s="237"/>
    </row>
    <row r="12" s="235" customFormat="true" ht="113.25" hidden="false" customHeight="true" outlineLevel="0" collapsed="false">
      <c r="A12" s="241"/>
      <c r="B12" s="243" t="s">
        <v>225</v>
      </c>
      <c r="C12" s="236" t="s">
        <v>226</v>
      </c>
      <c r="D12" s="237" t="s">
        <v>227</v>
      </c>
      <c r="E12" s="237"/>
      <c r="F12" s="244" t="s">
        <v>228</v>
      </c>
    </row>
    <row r="13" s="235" customFormat="true" ht="114" hidden="false" customHeight="true" outlineLevel="0" collapsed="false">
      <c r="A13" s="245"/>
      <c r="B13" s="243" t="s">
        <v>229</v>
      </c>
      <c r="C13" s="236" t="s">
        <v>226</v>
      </c>
      <c r="D13" s="237" t="s">
        <v>230</v>
      </c>
      <c r="E13" s="237"/>
      <c r="F13" s="244" t="s">
        <v>231</v>
      </c>
    </row>
    <row r="14" s="248" customFormat="true" ht="67.5" hidden="false" customHeight="true" outlineLevel="0" collapsed="false">
      <c r="A14" s="241" t="s">
        <v>232</v>
      </c>
      <c r="B14" s="246" t="s">
        <v>233</v>
      </c>
      <c r="C14" s="247" t="s">
        <v>223</v>
      </c>
      <c r="D14" s="247" t="n">
        <v>2014</v>
      </c>
      <c r="E14" s="247" t="n">
        <v>2020</v>
      </c>
      <c r="F14" s="247"/>
    </row>
    <row r="15" s="248" customFormat="true" ht="51.75" hidden="false" customHeight="true" outlineLevel="0" collapsed="false">
      <c r="A15" s="241"/>
      <c r="B15" s="243" t="s">
        <v>234</v>
      </c>
      <c r="C15" s="236" t="s">
        <v>226</v>
      </c>
      <c r="D15" s="237" t="s">
        <v>235</v>
      </c>
      <c r="E15" s="237"/>
      <c r="F15" s="244" t="s">
        <v>236</v>
      </c>
    </row>
    <row r="16" s="248" customFormat="true" ht="50.25" hidden="false" customHeight="true" outlineLevel="0" collapsed="false">
      <c r="A16" s="241"/>
      <c r="B16" s="243" t="s">
        <v>237</v>
      </c>
      <c r="C16" s="236" t="s">
        <v>226</v>
      </c>
      <c r="D16" s="237" t="s">
        <v>238</v>
      </c>
      <c r="E16" s="237"/>
      <c r="F16" s="244" t="s">
        <v>239</v>
      </c>
    </row>
    <row r="17" s="248" customFormat="true" ht="67.5" hidden="false" customHeight="true" outlineLevel="0" collapsed="false">
      <c r="A17" s="224"/>
      <c r="B17" s="243" t="s">
        <v>240</v>
      </c>
      <c r="C17" s="236" t="s">
        <v>226</v>
      </c>
      <c r="D17" s="237" t="s">
        <v>241</v>
      </c>
      <c r="E17" s="237"/>
      <c r="F17" s="244" t="s">
        <v>242</v>
      </c>
    </row>
    <row r="18" s="235" customFormat="true" ht="66.75" hidden="false" customHeight="true" outlineLevel="0" collapsed="false">
      <c r="A18" s="249" t="s">
        <v>119</v>
      </c>
      <c r="B18" s="250" t="s">
        <v>243</v>
      </c>
      <c r="C18" s="237" t="s">
        <v>223</v>
      </c>
      <c r="D18" s="244" t="n">
        <v>2013</v>
      </c>
      <c r="E18" s="244" t="n">
        <v>2020</v>
      </c>
      <c r="F18" s="244"/>
    </row>
    <row r="19" s="235" customFormat="true" ht="113.25" hidden="false" customHeight="true" outlineLevel="0" collapsed="false">
      <c r="A19" s="241" t="s">
        <v>244</v>
      </c>
      <c r="B19" s="242" t="s">
        <v>245</v>
      </c>
      <c r="C19" s="237" t="s">
        <v>223</v>
      </c>
      <c r="D19" s="237" t="n">
        <v>2013</v>
      </c>
      <c r="E19" s="244" t="n">
        <v>2020</v>
      </c>
      <c r="F19" s="237"/>
    </row>
    <row r="20" s="235" customFormat="true" ht="36" hidden="false" customHeight="true" outlineLevel="0" collapsed="false">
      <c r="A20" s="241"/>
      <c r="B20" s="243" t="s">
        <v>246</v>
      </c>
      <c r="C20" s="237" t="s">
        <v>226</v>
      </c>
      <c r="D20" s="237" t="s">
        <v>247</v>
      </c>
      <c r="E20" s="237"/>
      <c r="F20" s="244" t="s">
        <v>248</v>
      </c>
    </row>
    <row r="21" s="248" customFormat="true" ht="53.25" hidden="false" customHeight="true" outlineLevel="0" collapsed="false">
      <c r="A21" s="241"/>
      <c r="B21" s="243" t="s">
        <v>249</v>
      </c>
      <c r="C21" s="237" t="s">
        <v>226</v>
      </c>
      <c r="D21" s="237" t="s">
        <v>250</v>
      </c>
      <c r="E21" s="237"/>
      <c r="F21" s="244" t="s">
        <v>251</v>
      </c>
    </row>
    <row r="22" s="235" customFormat="true" ht="98.25" hidden="false" customHeight="true" outlineLevel="0" collapsed="false">
      <c r="A22" s="241" t="s">
        <v>252</v>
      </c>
      <c r="B22" s="251" t="s">
        <v>253</v>
      </c>
      <c r="C22" s="237" t="s">
        <v>223</v>
      </c>
      <c r="D22" s="237" t="n">
        <v>2013</v>
      </c>
      <c r="E22" s="237" t="n">
        <v>2020</v>
      </c>
      <c r="F22" s="237"/>
    </row>
    <row r="23" s="248" customFormat="true" ht="66" hidden="false" customHeight="true" outlineLevel="0" collapsed="false">
      <c r="A23" s="241"/>
      <c r="B23" s="243" t="s">
        <v>254</v>
      </c>
      <c r="C23" s="237" t="s">
        <v>223</v>
      </c>
      <c r="D23" s="237" t="s">
        <v>255</v>
      </c>
      <c r="E23" s="237"/>
      <c r="F23" s="244" t="s">
        <v>251</v>
      </c>
    </row>
    <row r="24" s="235" customFormat="true" ht="113.25" hidden="false" customHeight="true" outlineLevel="0" collapsed="false">
      <c r="A24" s="238" t="s">
        <v>14</v>
      </c>
      <c r="B24" s="239" t="s">
        <v>34</v>
      </c>
      <c r="C24" s="237" t="s">
        <v>256</v>
      </c>
      <c r="D24" s="240" t="n">
        <v>2013</v>
      </c>
      <c r="E24" s="240" t="n">
        <v>2020</v>
      </c>
      <c r="F24" s="237"/>
    </row>
    <row r="25" s="235" customFormat="true" ht="113.25" hidden="false" customHeight="true" outlineLevel="0" collapsed="false">
      <c r="A25" s="238" t="s">
        <v>89</v>
      </c>
      <c r="B25" s="239" t="s">
        <v>257</v>
      </c>
      <c r="C25" s="237" t="s">
        <v>256</v>
      </c>
      <c r="D25" s="240" t="n">
        <v>2013</v>
      </c>
      <c r="E25" s="240" t="n">
        <v>2020</v>
      </c>
      <c r="F25" s="237"/>
    </row>
    <row r="26" s="235" customFormat="true" ht="81.75" hidden="false" customHeight="true" outlineLevel="0" collapsed="false">
      <c r="A26" s="224" t="s">
        <v>258</v>
      </c>
      <c r="B26" s="252" t="s">
        <v>259</v>
      </c>
      <c r="C26" s="237" t="s">
        <v>223</v>
      </c>
      <c r="D26" s="237" t="n">
        <v>2013</v>
      </c>
      <c r="E26" s="237" t="n">
        <v>2019</v>
      </c>
      <c r="F26" s="237"/>
    </row>
    <row r="27" s="235" customFormat="true" ht="66" hidden="false" customHeight="true" outlineLevel="0" collapsed="false">
      <c r="A27" s="253"/>
      <c r="B27" s="243" t="s">
        <v>260</v>
      </c>
      <c r="C27" s="237" t="s">
        <v>226</v>
      </c>
      <c r="D27" s="237" t="s">
        <v>261</v>
      </c>
      <c r="E27" s="237"/>
      <c r="F27" s="244" t="s">
        <v>239</v>
      </c>
    </row>
    <row r="28" s="248" customFormat="true" ht="52.5" hidden="false" customHeight="true" outlineLevel="0" collapsed="false">
      <c r="A28" s="253"/>
      <c r="B28" s="243" t="s">
        <v>262</v>
      </c>
      <c r="C28" s="237" t="s">
        <v>226</v>
      </c>
      <c r="D28" s="237" t="s">
        <v>263</v>
      </c>
      <c r="E28" s="237"/>
      <c r="F28" s="244" t="s">
        <v>242</v>
      </c>
    </row>
    <row r="29" s="235" customFormat="true" ht="66.75" hidden="false" customHeight="true" outlineLevel="0" collapsed="false">
      <c r="A29" s="253" t="s">
        <v>264</v>
      </c>
      <c r="B29" s="243" t="s">
        <v>265</v>
      </c>
      <c r="C29" s="237" t="s">
        <v>223</v>
      </c>
      <c r="D29" s="244" t="n">
        <v>2017</v>
      </c>
      <c r="E29" s="244" t="n">
        <v>2019</v>
      </c>
      <c r="F29" s="237"/>
    </row>
    <row r="30" s="235" customFormat="true" ht="66" hidden="false" customHeight="true" outlineLevel="0" collapsed="false">
      <c r="A30" s="253"/>
      <c r="B30" s="243" t="s">
        <v>260</v>
      </c>
      <c r="C30" s="237" t="s">
        <v>226</v>
      </c>
      <c r="D30" s="237" t="s">
        <v>261</v>
      </c>
      <c r="E30" s="237"/>
      <c r="F30" s="244" t="s">
        <v>239</v>
      </c>
    </row>
    <row r="31" s="248" customFormat="true" ht="52.5" hidden="false" customHeight="true" outlineLevel="0" collapsed="false">
      <c r="A31" s="253"/>
      <c r="B31" s="243" t="s">
        <v>262</v>
      </c>
      <c r="C31" s="237" t="s">
        <v>226</v>
      </c>
      <c r="D31" s="237" t="s">
        <v>263</v>
      </c>
      <c r="E31" s="237"/>
      <c r="F31" s="244" t="s">
        <v>242</v>
      </c>
    </row>
    <row r="32" s="235" customFormat="true" ht="66" hidden="false" customHeight="true" outlineLevel="0" collapsed="false">
      <c r="A32" s="241" t="s">
        <v>266</v>
      </c>
      <c r="B32" s="239" t="s">
        <v>267</v>
      </c>
      <c r="C32" s="237" t="s">
        <v>223</v>
      </c>
      <c r="D32" s="237" t="n">
        <v>2013</v>
      </c>
      <c r="E32" s="237" t="n">
        <v>2020</v>
      </c>
      <c r="F32" s="237"/>
    </row>
    <row r="33" s="235" customFormat="true" ht="82.5" hidden="false" customHeight="true" outlineLevel="0" collapsed="false">
      <c r="A33" s="241" t="s">
        <v>268</v>
      </c>
      <c r="B33" s="242" t="s">
        <v>269</v>
      </c>
      <c r="C33" s="237" t="s">
        <v>223</v>
      </c>
      <c r="D33" s="237" t="n">
        <v>2020</v>
      </c>
      <c r="E33" s="237" t="n">
        <v>2020</v>
      </c>
      <c r="F33" s="237"/>
    </row>
    <row r="34" s="235" customFormat="true" ht="36" hidden="false" customHeight="true" outlineLevel="0" collapsed="false">
      <c r="A34" s="253"/>
      <c r="B34" s="243" t="s">
        <v>246</v>
      </c>
      <c r="C34" s="237" t="s">
        <v>226</v>
      </c>
      <c r="D34" s="237" t="s">
        <v>270</v>
      </c>
      <c r="E34" s="237"/>
      <c r="F34" s="244" t="s">
        <v>248</v>
      </c>
    </row>
    <row r="35" s="235" customFormat="true" ht="50.25" hidden="false" customHeight="true" outlineLevel="0" collapsed="false">
      <c r="A35" s="253"/>
      <c r="B35" s="243" t="s">
        <v>249</v>
      </c>
      <c r="C35" s="237" t="s">
        <v>226</v>
      </c>
      <c r="D35" s="237" t="s">
        <v>271</v>
      </c>
      <c r="E35" s="237"/>
      <c r="F35" s="244" t="s">
        <v>251</v>
      </c>
    </row>
    <row r="36" s="235" customFormat="true" ht="66" hidden="false" customHeight="true" outlineLevel="0" collapsed="false">
      <c r="A36" s="254" t="s">
        <v>272</v>
      </c>
      <c r="B36" s="246" t="s">
        <v>273</v>
      </c>
      <c r="C36" s="247" t="s">
        <v>223</v>
      </c>
      <c r="D36" s="247" t="n">
        <v>2013</v>
      </c>
      <c r="E36" s="247" t="n">
        <v>2020</v>
      </c>
      <c r="F36" s="247"/>
    </row>
    <row r="37" s="235" customFormat="true" ht="48.75" hidden="false" customHeight="true" outlineLevel="0" collapsed="false">
      <c r="A37" s="253"/>
      <c r="B37" s="243" t="s">
        <v>274</v>
      </c>
      <c r="C37" s="237" t="s">
        <v>226</v>
      </c>
      <c r="D37" s="237" t="s">
        <v>275</v>
      </c>
      <c r="E37" s="237"/>
      <c r="F37" s="244" t="s">
        <v>251</v>
      </c>
    </row>
    <row r="38" s="235" customFormat="true" ht="51" hidden="false" customHeight="true" outlineLevel="0" collapsed="false">
      <c r="A38" s="253"/>
      <c r="B38" s="243" t="s">
        <v>276</v>
      </c>
      <c r="C38" s="237" t="s">
        <v>226</v>
      </c>
      <c r="D38" s="237" t="s">
        <v>277</v>
      </c>
      <c r="E38" s="237"/>
      <c r="F38" s="244" t="s">
        <v>251</v>
      </c>
    </row>
    <row r="39" s="235" customFormat="true" ht="66.75" hidden="false" customHeight="true" outlineLevel="0" collapsed="false">
      <c r="A39" s="238" t="s">
        <v>16</v>
      </c>
      <c r="B39" s="255" t="s">
        <v>48</v>
      </c>
      <c r="C39" s="237" t="s">
        <v>223</v>
      </c>
      <c r="D39" s="236" t="n">
        <v>2013</v>
      </c>
      <c r="E39" s="236" t="n">
        <v>2020</v>
      </c>
      <c r="F39" s="236"/>
    </row>
    <row r="40" s="235" customFormat="true" ht="81" hidden="false" customHeight="true" outlineLevel="0" collapsed="false">
      <c r="A40" s="238" t="s">
        <v>92</v>
      </c>
      <c r="B40" s="256" t="s">
        <v>278</v>
      </c>
      <c r="C40" s="237" t="s">
        <v>223</v>
      </c>
      <c r="D40" s="236" t="n">
        <v>2013</v>
      </c>
      <c r="E40" s="236" t="n">
        <v>2020</v>
      </c>
      <c r="F40" s="236"/>
    </row>
    <row r="41" s="235" customFormat="true" ht="66" hidden="false" customHeight="true" outlineLevel="0" collapsed="false">
      <c r="A41" s="241" t="s">
        <v>279</v>
      </c>
      <c r="B41" s="242" t="s">
        <v>280</v>
      </c>
      <c r="C41" s="237" t="s">
        <v>223</v>
      </c>
      <c r="D41" s="237" t="n">
        <v>2013</v>
      </c>
      <c r="E41" s="236" t="n">
        <v>2017</v>
      </c>
      <c r="F41" s="237"/>
    </row>
    <row r="42" s="235" customFormat="true" ht="98.25" hidden="false" customHeight="true" outlineLevel="0" collapsed="false">
      <c r="A42" s="245"/>
      <c r="B42" s="243" t="s">
        <v>281</v>
      </c>
      <c r="C42" s="237" t="s">
        <v>226</v>
      </c>
      <c r="D42" s="237" t="s">
        <v>235</v>
      </c>
      <c r="E42" s="237"/>
      <c r="F42" s="244" t="s">
        <v>231</v>
      </c>
    </row>
    <row r="43" s="257" customFormat="true" ht="112.5" hidden="false" customHeight="true" outlineLevel="0" collapsed="false">
      <c r="A43" s="224" t="s">
        <v>282</v>
      </c>
      <c r="B43" s="241" t="s">
        <v>283</v>
      </c>
      <c r="C43" s="237" t="s">
        <v>223</v>
      </c>
      <c r="D43" s="236" t="n">
        <v>2013</v>
      </c>
      <c r="E43" s="236" t="n">
        <v>2020</v>
      </c>
      <c r="F43" s="236"/>
    </row>
    <row r="44" s="235" customFormat="true" ht="83.25" hidden="false" customHeight="true" outlineLevel="0" collapsed="false">
      <c r="A44" s="245"/>
      <c r="B44" s="243" t="s">
        <v>284</v>
      </c>
      <c r="C44" s="237" t="s">
        <v>226</v>
      </c>
      <c r="D44" s="237" t="s">
        <v>285</v>
      </c>
      <c r="E44" s="237"/>
      <c r="F44" s="244" t="s">
        <v>286</v>
      </c>
    </row>
    <row r="45" s="235" customFormat="true" ht="51.75" hidden="false" customHeight="true" outlineLevel="0" collapsed="false">
      <c r="A45" s="258"/>
      <c r="B45" s="243" t="s">
        <v>287</v>
      </c>
      <c r="C45" s="237" t="s">
        <v>226</v>
      </c>
      <c r="D45" s="237" t="s">
        <v>270</v>
      </c>
      <c r="E45" s="237"/>
      <c r="F45" s="244" t="s">
        <v>251</v>
      </c>
    </row>
    <row r="46" s="235" customFormat="true" ht="83.25" hidden="false" customHeight="true" outlineLevel="0" collapsed="false">
      <c r="A46" s="258"/>
      <c r="B46" s="243" t="s">
        <v>288</v>
      </c>
      <c r="C46" s="237" t="s">
        <v>226</v>
      </c>
      <c r="D46" s="237" t="s">
        <v>289</v>
      </c>
      <c r="E46" s="237"/>
      <c r="F46" s="259" t="s">
        <v>231</v>
      </c>
    </row>
    <row r="47" s="235" customFormat="true" ht="81" hidden="false" customHeight="true" outlineLevel="0" collapsed="false">
      <c r="A47" s="260" t="s">
        <v>138</v>
      </c>
      <c r="B47" s="239" t="s">
        <v>290</v>
      </c>
      <c r="C47" s="237" t="s">
        <v>223</v>
      </c>
      <c r="D47" s="237" t="n">
        <v>2013</v>
      </c>
      <c r="E47" s="237" t="n">
        <v>2020</v>
      </c>
      <c r="F47" s="237"/>
    </row>
    <row r="48" s="235" customFormat="true" ht="65.25" hidden="false" customHeight="true" outlineLevel="0" collapsed="false">
      <c r="A48" s="241" t="s">
        <v>291</v>
      </c>
      <c r="B48" s="241" t="s">
        <v>292</v>
      </c>
      <c r="C48" s="237" t="s">
        <v>223</v>
      </c>
      <c r="D48" s="261" t="n">
        <v>2014</v>
      </c>
      <c r="E48" s="261" t="n">
        <v>2020</v>
      </c>
      <c r="F48" s="261"/>
    </row>
    <row r="49" s="235" customFormat="true" ht="69" hidden="false" customHeight="true" outlineLevel="0" collapsed="false">
      <c r="A49" s="224"/>
      <c r="B49" s="242" t="s">
        <v>293</v>
      </c>
      <c r="C49" s="237" t="s">
        <v>226</v>
      </c>
      <c r="D49" s="237" t="s">
        <v>294</v>
      </c>
      <c r="E49" s="237"/>
      <c r="F49" s="237" t="s">
        <v>251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3-06-16T03:28:08Z</cp:lastPrinted>
  <dcterms:modified xsi:type="dcterms:W3CDTF">2023-06-16T03:31:26Z</dcterms:modified>
  <cp:revision>0</cp:revision>
  <dc:subject/>
  <dc:title/>
</cp:coreProperties>
</file>