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 №2" sheetId="2" state="visible" r:id="rId3"/>
    <sheet name="Расчёт оплаты труда" sheetId="3" state="visible" r:id="rId4"/>
    <sheet name="питание" sheetId="4" state="visible" r:id="rId5"/>
    <sheet name="Прил4" sheetId="5" state="visible" r:id="rId6"/>
    <sheet name="Прил3" sheetId="6" state="visible" r:id="rId7"/>
    <sheet name="Прил5" sheetId="7" state="visible" r:id="rId8"/>
    <sheet name="ПРИЛ 6" sheetId="8" state="visible" r:id="rId9"/>
    <sheet name="Прил7" sheetId="9" state="visible" r:id="rId10"/>
    <sheet name="прил 8 витам" sheetId="10" state="visible" r:id="rId11"/>
    <sheet name="прил 7 режим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9">
  <si>
    <t xml:space="preserve">Приложение № 1</t>
  </si>
  <si>
    <t xml:space="preserve">к постановлению администрации</t>
  </si>
  <si>
    <t xml:space="preserve">Тернейского муниципального округа</t>
  </si>
  <si>
    <t xml:space="preserve">от 06.06.2023 № 561</t>
  </si>
  <si>
    <t xml:space="preserve">Общая смета </t>
  </si>
  <si>
    <t xml:space="preserve"> расходов на организацию отдыха, оздоровления и занятости детей Тернейского муниципального округа в каникулярное время  2023 года </t>
  </si>
  <si>
    <t xml:space="preserve">Наименование бюджетополучателя</t>
  </si>
  <si>
    <t xml:space="preserve">Организация работы детских оздоровительных  лагерей с дневным пребыванием при образовательных учреждений, руб. (за счет средств местного бюджета)</t>
  </si>
  <si>
    <t xml:space="preserve">Организация трудоустройства несовершеннолетних, руб.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</t>
  </si>
  <si>
    <t xml:space="preserve">Приобретение товаров для проведения детских творческих площадок для детей Тернейского района</t>
  </si>
  <si>
    <t xml:space="preserve">Приобретение товаров для укрепления материально-технической базы пришкольных лагерей </t>
  </si>
  <si>
    <t xml:space="preserve">Приобретение призового фонда для организации и проведения районного смотра-конкурса на лучшую организацию летней оздоровительной кампании</t>
  </si>
  <si>
    <t xml:space="preserve">Приобретение соков для витаминизации детского питания</t>
  </si>
  <si>
    <t xml:space="preserve">Организация работы пришкольных оздоровительных  лагерей с дневным пребыванием, руб. (за счет средств краевого бюджета)</t>
  </si>
  <si>
    <t xml:space="preserve">Компенсация родителям (законным представителям) части расходов на оплату стоимости путевки из средств краевого бюджета</t>
  </si>
  <si>
    <t xml:space="preserve">Итого по учреждениям, руб.</t>
  </si>
  <si>
    <t xml:space="preserve">в том числе за счет местного бюджета, руб.</t>
  </si>
  <si>
    <t xml:space="preserve">в том числе за счет краевого бюджета, руб.</t>
  </si>
  <si>
    <t xml:space="preserve">7а</t>
  </si>
  <si>
    <t xml:space="preserve">10=2+3+4+5+6+7+8+9</t>
  </si>
  <si>
    <t xml:space="preserve">11=2+3+4+5+6+7</t>
  </si>
  <si>
    <t xml:space="preserve">12=8+9</t>
  </si>
  <si>
    <t xml:space="preserve">МКОУ СОШ п. Терней</t>
  </si>
  <si>
    <t xml:space="preserve">МКОУ СОШ п. Пластун</t>
  </si>
  <si>
    <t xml:space="preserve">МКОУ СОШ с.М.Кема</t>
  </si>
  <si>
    <t xml:space="preserve">МКОУ СОШ с.Амгу</t>
  </si>
  <si>
    <t xml:space="preserve">МКОУ СОШ с.Максимовка</t>
  </si>
  <si>
    <t xml:space="preserve">МКОУ СОШ п. Светлая</t>
  </si>
  <si>
    <t xml:space="preserve">МКОУ СОШ с.У-Соболевка</t>
  </si>
  <si>
    <t xml:space="preserve">МКОУ СОШ с.Перетычиха</t>
  </si>
  <si>
    <t xml:space="preserve">МКОУ СОШ с.Агзу</t>
  </si>
  <si>
    <t xml:space="preserve">МКОУ ООШ с. Самарага</t>
  </si>
  <si>
    <t xml:space="preserve">МКОУ ДО ЦДТ</t>
  </si>
  <si>
    <t xml:space="preserve">МКУ "ЦОДОУ" ТМО</t>
  </si>
  <si>
    <t xml:space="preserve">план</t>
  </si>
  <si>
    <t xml:space="preserve">отклон</t>
  </si>
  <si>
    <t xml:space="preserve">МКОУ ДО ДЮСШ</t>
  </si>
  <si>
    <t xml:space="preserve">МКДОУ "Детский сад №1 п.Терней"</t>
  </si>
  <si>
    <t xml:space="preserve">МКДОУ "Детский сад №2 п.Терней"</t>
  </si>
  <si>
    <t xml:space="preserve">Итого</t>
  </si>
  <si>
    <t xml:space="preserve">КБ</t>
  </si>
  <si>
    <t xml:space="preserve">контроль</t>
  </si>
  <si>
    <t xml:space="preserve">МБ</t>
  </si>
  <si>
    <t xml:space="preserve">Исп. Смеречинская Л.Н.</t>
  </si>
  <si>
    <t xml:space="preserve">8-42-374-31-409</t>
  </si>
  <si>
    <t xml:space="preserve">ИТОГО 100</t>
  </si>
  <si>
    <t xml:space="preserve">Приложение №2                                          к постановлению АТМО                            № ___ от  "___"_________2023</t>
  </si>
  <si>
    <t xml:space="preserve">Смета расходов на организацию работы детских оздоровительных лагерей с дневным пребыванием детей в каникулярное время 2023 года (с учетом налоговых отчислений) </t>
  </si>
  <si>
    <t xml:space="preserve">№ п/п</t>
  </si>
  <si>
    <t xml:space="preserve">планируемая численность детей</t>
  </si>
  <si>
    <t xml:space="preserve">планируемое кол-во групп</t>
  </si>
  <si>
    <t xml:space="preserve">наборы продуктов питания для организации 3-х разового питания детей в детском оздоровительном лагере с дневным пребыванием детей  на период летней оздоровительной кампании в 2023 году </t>
  </si>
  <si>
    <t xml:space="preserve">услуги по организации досуга детей (оплата труда воспитателей)</t>
  </si>
  <si>
    <t xml:space="preserve">услуги приготовление пищи (оплата услуг по договорам ГПХ)</t>
  </si>
  <si>
    <t xml:space="preserve">административная работе при организации и работе лагеря с дневным пребыванием детей (оплата труда педагога-организатора)</t>
  </si>
  <si>
    <t xml:space="preserve">итого из местного бюджета</t>
  </si>
  <si>
    <t xml:space="preserve">Всего</t>
  </si>
  <si>
    <t xml:space="preserve">местный бюджет</t>
  </si>
  <si>
    <t xml:space="preserve">краевой бюджет</t>
  </si>
  <si>
    <t xml:space="preserve">планируемя численность </t>
  </si>
  <si>
    <t xml:space="preserve">сумма </t>
  </si>
  <si>
    <t xml:space="preserve">сумма вознаграждения*</t>
  </si>
  <si>
    <t xml:space="preserve">*Примечание: сумма вознаграждения с учетом налоговых отчислений в бюджетные и внебюджетные фонды в размере 30,2%</t>
  </si>
  <si>
    <t xml:space="preserve">исп. Смеречинская Л.Н.</t>
  </si>
  <si>
    <t xml:space="preserve">8 42 374 31 409</t>
  </si>
  <si>
    <t xml:space="preserve">Расчёт расходов на услуги по организации досуга детей (воспитатели) в каникулярное время в лагерях с дневным пребыванием детей при образовательных учреждениях Тернейского муниципального округа в 2023 году (из расчёта полного месяца с учетом ЕСН)</t>
  </si>
  <si>
    <t xml:space="preserve">кол-во ставок</t>
  </si>
  <si>
    <t xml:space="preserve">оклад (Постановление АТМО от 30.02.2019г. №93 в редакции от 30.09.2022 №995)</t>
  </si>
  <si>
    <t xml:space="preserve">сумма по окладу</t>
  </si>
  <si>
    <t xml:space="preserve">сельские 25%</t>
  </si>
  <si>
    <t xml:space="preserve">МКС 80%</t>
  </si>
  <si>
    <t xml:space="preserve">итого компенсационный фонд</t>
  </si>
  <si>
    <t xml:space="preserve">стимулирующий фонд</t>
  </si>
  <si>
    <t xml:space="preserve">Всего                111 ВР</t>
  </si>
  <si>
    <t xml:space="preserve">Всего                119 ВР</t>
  </si>
  <si>
    <t xml:space="preserve">ВСЕГО</t>
  </si>
  <si>
    <t xml:space="preserve">кол-во детей</t>
  </si>
  <si>
    <t xml:space="preserve">норматив повара</t>
  </si>
  <si>
    <t xml:space="preserve">планируемая числ детей</t>
  </si>
  <si>
    <t xml:space="preserve">числ воспитателей по нормативу</t>
  </si>
  <si>
    <t xml:space="preserve">МКОУ СОШ с. Агзу</t>
  </si>
  <si>
    <t xml:space="preserve">МКОУ ООШ с. Самарга</t>
  </si>
  <si>
    <t xml:space="preserve">Итого:</t>
  </si>
  <si>
    <t xml:space="preserve">Расчёт расходов на услуги по административной работе в летний период в лагерях с дневным пребыванием детей при образовательных учреждениях Тернейского муниципального округа в 2023 году </t>
  </si>
  <si>
    <t xml:space="preserve">МКОУ СОШ с.Самарга</t>
  </si>
  <si>
    <t xml:space="preserve">Расчёт расходов на услуги по приготовлению пищи в летний период в лагерях с дневным пребыванием детей при образовательных учреждениях Тернейского муниципального округа  в 2023 году (из расчёта полного месяца с у чётом подготовительных работ) </t>
  </si>
  <si>
    <t xml:space="preserve">планируемая численность</t>
  </si>
  <si>
    <t xml:space="preserve">размер вознаграждения</t>
  </si>
  <si>
    <t xml:space="preserve">сумма вознаграждения</t>
  </si>
  <si>
    <t xml:space="preserve">налоговые отчисления 30,2%</t>
  </si>
  <si>
    <t xml:space="preserve">Всего сумма вознаграждения с учетом налоговых отчислений</t>
  </si>
  <si>
    <t xml:space="preserve">норматив (приложение 5)</t>
  </si>
  <si>
    <t xml:space="preserve">числ поваров по нормативу</t>
  </si>
  <si>
    <t xml:space="preserve">Расчёт расходов на оплату труда работников столовой в летний период в лагерях с дневным пребыванием детей при образовательных учреждениях Тернейского муниципального района в 2015 году (из расчёта 7 дней) на период с 17.08-25.08.2015 года</t>
  </si>
  <si>
    <t xml:space="preserve">шт.ед</t>
  </si>
  <si>
    <t xml:space="preserve">размер заработной платы</t>
  </si>
  <si>
    <t xml:space="preserve">ФОТ</t>
  </si>
  <si>
    <t xml:space="preserve">ЕСН 30,2%</t>
  </si>
  <si>
    <t xml:space="preserve">Всего с ЕСН</t>
  </si>
  <si>
    <t xml:space="preserve">8-42374-32067</t>
  </si>
  <si>
    <t xml:space="preserve">Расчёт стоимости 3-х разового питания в каникулярное время на 2023 год </t>
  </si>
  <si>
    <t xml:space="preserve">ОУ</t>
  </si>
  <si>
    <t xml:space="preserve">Планируемая численность детей</t>
  </si>
  <si>
    <t xml:space="preserve">Кол-во дней </t>
  </si>
  <si>
    <t xml:space="preserve">Кол-во человеко/дней</t>
  </si>
  <si>
    <t xml:space="preserve">Стоимость 3-х разового питания*</t>
  </si>
  <si>
    <t xml:space="preserve">за счет средств местного бюджета</t>
  </si>
  <si>
    <t xml:space="preserve">в т.ч. за счет средств краевого бюджета</t>
  </si>
  <si>
    <t xml:space="preserve">п/о 06</t>
  </si>
  <si>
    <t xml:space="preserve">окон р-т 07</t>
  </si>
  <si>
    <t xml:space="preserve">всего</t>
  </si>
  <si>
    <t xml:space="preserve">в т.ч. до 10 лет</t>
  </si>
  <si>
    <t xml:space="preserve">старше 10 лет</t>
  </si>
  <si>
    <t xml:space="preserve">прописано КБ</t>
  </si>
  <si>
    <t xml:space="preserve">Примечание: Стоимость питания утверждена Постановлением Администрации Приморского края №852-пп от 09.12.2022г.</t>
  </si>
  <si>
    <t xml:space="preserve">на путёвки</t>
  </si>
  <si>
    <t xml:space="preserve">Исполнитель: Смеречинская Л.Н.</t>
  </si>
  <si>
    <t xml:space="preserve">кассовый план</t>
  </si>
  <si>
    <t xml:space="preserve">8-42-374-32-067</t>
  </si>
  <si>
    <t xml:space="preserve">Приложение №4 к постановлению АТМР                                № _____ от "___"____________2023г.</t>
  </si>
  <si>
    <t xml:space="preserve">Смета расходов на укрепление материально-технической базы  лагерей с дневным пребыванием детей  2023 год </t>
  </si>
  <si>
    <t xml:space="preserve">приобретение игрового материала, рублей             (120,00 рублей/на 1 ребенка)</t>
  </si>
  <si>
    <t xml:space="preserve">приобретение таваров санитарногоназначения  по требованию СаНПина для организации работы площадок (бумажные полотенца. дез. средства) 90,00 рублей/на ребенка</t>
  </si>
  <si>
    <t xml:space="preserve">приобретение товаров кухонного еазначения для укрепление МТБ (приобретение столовой посуды и столового инвентаря )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 на  2023 год</t>
  </si>
  <si>
    <t xml:space="preserve">приобретение товаров для организация спортивных соревнований, туристических походов, экскурсий, конкурсов,эколого-краеведческой деятельности (в части приобретения призового фонда, товаров туристического характера и спортивного назначения в соответствии со сметой)</t>
  </si>
  <si>
    <t xml:space="preserve">Приобретение товаров для проведения детских творческих площадок для детей Тернейского округа</t>
  </si>
  <si>
    <t xml:space="preserve">Бюджетополучатель</t>
  </si>
  <si>
    <t xml:space="preserve">приобретение товаров для проведения детских творческих площадок для детей Тернейского района (в части приобретения призового фонда и расходных материалов по тематике творческих площадок в соответствии со сметой)</t>
  </si>
  <si>
    <t xml:space="preserve">МКОУ ДО ДШИ</t>
  </si>
  <si>
    <t xml:space="preserve">приобретение товаров для организации и проведения районного смотра-конкурса на лучшую организацию летней оздоровительной кампании (в части приобретения призового фонда)</t>
  </si>
  <si>
    <t xml:space="preserve">МКУ "ЦОДОУ ТМО"</t>
  </si>
  <si>
    <t xml:space="preserve">Приложение № 2</t>
  </si>
  <si>
    <t xml:space="preserve">СМЕТА расходов из местного бюджета на временное трудоустройство несовершеннолетних граждан от 14 до 18 лет в каникулярное время 2023 года </t>
  </si>
  <si>
    <t xml:space="preserve">рабочий день</t>
  </si>
  <si>
    <t xml:space="preserve">всего ставок</t>
  </si>
  <si>
    <t xml:space="preserve">всего расходов</t>
  </si>
  <si>
    <t xml:space="preserve">итого, руб.</t>
  </si>
  <si>
    <t xml:space="preserve">сумма  по окладу</t>
  </si>
  <si>
    <t xml:space="preserve">Доплата до МРОТ</t>
  </si>
  <si>
    <t xml:space="preserve">компенсация за неиспользованный отпуск (2 дня) расчётная сумма 815,40 рубдей на 1 ребёнка</t>
  </si>
  <si>
    <t xml:space="preserve">Итого компенсационный фонд</t>
  </si>
  <si>
    <t xml:space="preserve">Итого стимулирующий фонд</t>
  </si>
  <si>
    <t xml:space="preserve">Всего ФОТ</t>
  </si>
  <si>
    <t xml:space="preserve">ЕСН 30,2% на ФОТ</t>
  </si>
  <si>
    <t xml:space="preserve">МКОУ ДОД ЦДТ</t>
  </si>
  <si>
    <t xml:space="preserve">МКДОУ "Детский сад №1 п. Терней"</t>
  </si>
  <si>
    <t xml:space="preserve">МКДОУ "Детский сад №2 п. Терней"</t>
  </si>
  <si>
    <t xml:space="preserve">ИТОГО:</t>
  </si>
  <si>
    <t xml:space="preserve">МРОТ</t>
  </si>
  <si>
    <t xml:space="preserve">Приложение №5                                                      к постановлению АТМО                                            № _____ от "___"____________2023г.</t>
  </si>
  <si>
    <t xml:space="preserve">Нормативы по определению численности и размеров оплаты труда работников детских оздоровительных лагерей с дневным пребыванием детей в каникулярное время при образовательных организациях Тернейского муниципального округа </t>
  </si>
  <si>
    <t xml:space="preserve">Наименование услуги</t>
  </si>
  <si>
    <t xml:space="preserve">Норматив</t>
  </si>
  <si>
    <t xml:space="preserve">Оклад, размер вознаграждения (без учета налоговых отчислений), рублей</t>
  </si>
  <si>
    <t xml:space="preserve">Примечание</t>
  </si>
  <si>
    <t xml:space="preserve">организация досуга детей (воспитатели)</t>
  </si>
  <si>
    <t xml:space="preserve">1 штатная единица на группу </t>
  </si>
  <si>
    <t xml:space="preserve">приготовление пищи</t>
  </si>
  <si>
    <t xml:space="preserve">из расчёта 1 штатная единица на 25 детей (СОШ Терней, СОШ Пластун)</t>
  </si>
  <si>
    <t xml:space="preserve">МРОТ с 01.01.2023 года</t>
  </si>
  <si>
    <t xml:space="preserve">0,5 штатных единиц (СОШ Амгу, СОШ Светлая)</t>
  </si>
  <si>
    <t xml:space="preserve">административная работа при организации и работе лагеря с дневным пребыванием детей (педагог-организатор)</t>
  </si>
  <si>
    <t xml:space="preserve">1 штатная единица на лагерь численностью от 100 детей (СОШ Терней, СОШ Пластун) </t>
  </si>
  <si>
    <t xml:space="preserve">Приложение №6                                         к постановлению АТМР                           №___ от "___"__________2023</t>
  </si>
  <si>
    <t xml:space="preserve">Смета расходов на компенсации родителям (законным представителям) части расходов на оплату стоимости путевки на 2023 год</t>
  </si>
  <si>
    <t xml:space="preserve">Наименование учреждения</t>
  </si>
  <si>
    <t xml:space="preserve">итого из краевого бюджета</t>
  </si>
  <si>
    <t xml:space="preserve">Исп. Смеречинская Л.Н. 8-42374-32067</t>
  </si>
  <si>
    <t xml:space="preserve">Приложение №7                                          к постановлению АТМР                            № _____ от "___"____________2023г.</t>
  </si>
  <si>
    <t xml:space="preserve">Нормативы по определению размера витаминизации детского питания в  детских оздоровительных лагерей с дневным пребыванием детей в каникулярное время при образовательных организациях Тернейского муниципального района </t>
  </si>
  <si>
    <t xml:space="preserve">Наименование</t>
  </si>
  <si>
    <t xml:space="preserve"> Сумма на 1 ребёнка в день</t>
  </si>
  <si>
    <t xml:space="preserve">Витаминизация детского питания</t>
  </si>
  <si>
    <t xml:space="preserve">Приложение №8</t>
  </si>
  <si>
    <t xml:space="preserve">Расчет витаминизации детского питания</t>
  </si>
  <si>
    <t xml:space="preserve">Сумма витаминизации, рублей</t>
  </si>
  <si>
    <t xml:space="preserve">Режим работы  детских оздоровительных  лагерей с дневным пребыванием детей при образовательных учреждениях Тернейского муниципального округа </t>
  </si>
  <si>
    <t xml:space="preserve">начало работы</t>
  </si>
  <si>
    <t xml:space="preserve">8 часов 30 минут</t>
  </si>
  <si>
    <t xml:space="preserve">окончание работы</t>
  </si>
  <si>
    <t xml:space="preserve">15 часов 42 минуты</t>
  </si>
  <si>
    <t xml:space="preserve">завтрак</t>
  </si>
  <si>
    <t xml:space="preserve">8:45  - 9:05 часов</t>
  </si>
  <si>
    <t xml:space="preserve">обед</t>
  </si>
  <si>
    <t xml:space="preserve">12:30 - 13:00 часов</t>
  </si>
  <si>
    <t xml:space="preserve">полдник</t>
  </si>
  <si>
    <t xml:space="preserve">15:10 - 15:30 ча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%"/>
    <numFmt numFmtId="169" formatCode="General"/>
    <numFmt numFmtId="170" formatCode="0.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9.56"/>
    <col collapsed="false" customWidth="true" hidden="false" outlineLevel="0" max="3" min="3" style="0" width="12.85"/>
    <col collapsed="false" customWidth="true" hidden="false" outlineLevel="0" max="5" min="4" style="0" width="14.41"/>
    <col collapsed="false" customWidth="true" hidden="false" outlineLevel="0" max="6" min="6" style="0" width="11.85"/>
    <col collapsed="false" customWidth="true" hidden="false" outlineLevel="0" max="7" min="7" style="0" width="14.85"/>
    <col collapsed="false" customWidth="true" hidden="false" outlineLevel="0" max="9" min="8" style="0" width="11.99"/>
    <col collapsed="false" customWidth="true" hidden="false" outlineLevel="0" max="10" min="10" style="0" width="12.42"/>
    <col collapsed="false" customWidth="true" hidden="false" outlineLevel="0" max="11" min="11" style="0" width="14.85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85"/>
    <col collapsed="false" customWidth="true" hidden="true" outlineLevel="0" max="16" min="15" style="0" width="9.14"/>
    <col collapsed="false" customWidth="true" hidden="true" outlineLevel="0" max="17" min="17" style="0" width="11.13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  <c r="K1" s="4"/>
      <c r="L1" s="5" t="s">
        <v>0</v>
      </c>
      <c r="M1" s="5"/>
      <c r="N1" s="5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  <c r="L3" s="5" t="s">
        <v>2</v>
      </c>
      <c r="M3" s="5"/>
      <c r="N3" s="5"/>
    </row>
    <row r="4" customFormat="false" ht="17.2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  <c r="L4" s="5" t="s">
        <v>3</v>
      </c>
      <c r="M4" s="5"/>
      <c r="N4" s="5"/>
    </row>
    <row r="5" customFormat="false" ht="30.75" hidden="false" customHeight="true" outlineLevel="0" collapsed="false">
      <c r="A5" s="2"/>
      <c r="B5" s="3"/>
      <c r="C5" s="3"/>
      <c r="D5" s="3"/>
      <c r="E5" s="3"/>
      <c r="F5" s="3"/>
      <c r="G5" s="4"/>
      <c r="H5" s="4"/>
      <c r="I5" s="4"/>
      <c r="J5" s="4"/>
      <c r="K5" s="4"/>
      <c r="L5" s="6"/>
      <c r="M5" s="6"/>
      <c r="N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98.75" hidden="false" customHeight="true" outlineLevel="0" collapsed="false">
      <c r="A8" s="10"/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9"/>
    </row>
    <row r="9" customFormat="false" ht="26.25" hidden="false" customHeight="tru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s">
        <v>19</v>
      </c>
      <c r="J9" s="11" t="n">
        <v>8</v>
      </c>
      <c r="K9" s="11" t="n">
        <v>9</v>
      </c>
      <c r="L9" s="11" t="s">
        <v>20</v>
      </c>
      <c r="M9" s="11" t="s">
        <v>21</v>
      </c>
      <c r="N9" s="11" t="s">
        <v>22</v>
      </c>
      <c r="O9" s="9"/>
    </row>
    <row r="10" customFormat="false" ht="12.75" hidden="false" customHeight="false" outlineLevel="0" collapsed="false">
      <c r="A10" s="10" t="n">
        <v>1</v>
      </c>
      <c r="B10" s="12" t="s">
        <v>23</v>
      </c>
      <c r="C10" s="13" t="n">
        <f aca="false">'Прил №2'!N7</f>
        <v>357671.142</v>
      </c>
      <c r="D10" s="13" t="n">
        <f aca="false">Прил3!Q9</f>
        <v>205186.8672</v>
      </c>
      <c r="E10" s="13"/>
      <c r="F10" s="13"/>
      <c r="G10" s="13" t="n">
        <f aca="false">Прил4!G6</f>
        <v>31500</v>
      </c>
      <c r="H10" s="13"/>
      <c r="I10" s="13" t="n">
        <f aca="false">'прил 8 витам'!F4</f>
        <v>0</v>
      </c>
      <c r="J10" s="13" t="n">
        <f aca="false">'Прил №2'!G7</f>
        <v>459600</v>
      </c>
      <c r="K10" s="13"/>
      <c r="L10" s="14" t="n">
        <f aca="false">SUM(C10:K10)</f>
        <v>1053958.0092</v>
      </c>
      <c r="M10" s="15" t="n">
        <f aca="false">C10+D10+E10+F10+G10+H10+I10</f>
        <v>594358.0092</v>
      </c>
      <c r="N10" s="16" t="n">
        <f aca="false">J10+K10</f>
        <v>459600</v>
      </c>
      <c r="O10" s="9"/>
    </row>
    <row r="11" customFormat="false" ht="12.75" hidden="false" customHeight="false" outlineLevel="0" collapsed="false">
      <c r="A11" s="10" t="n">
        <v>2</v>
      </c>
      <c r="B11" s="17" t="s">
        <v>24</v>
      </c>
      <c r="C11" s="13" t="n">
        <f aca="false">'Прил №2'!N8</f>
        <v>410576.402</v>
      </c>
      <c r="D11" s="13" t="n">
        <f aca="false">Прил3!Q10</f>
        <v>234499.27494</v>
      </c>
      <c r="E11" s="13"/>
      <c r="F11" s="13"/>
      <c r="G11" s="13" t="n">
        <f aca="false">Прил4!G7</f>
        <v>36750</v>
      </c>
      <c r="H11" s="13"/>
      <c r="I11" s="13" t="n">
        <f aca="false">'прил 8 витам'!F5</f>
        <v>0</v>
      </c>
      <c r="J11" s="13" t="n">
        <f aca="false">'Прил №2'!G8</f>
        <v>525558</v>
      </c>
      <c r="K11" s="13"/>
      <c r="L11" s="14" t="n">
        <f aca="false">SUM(C11:K11)-0.01</f>
        <v>1207383.66694</v>
      </c>
      <c r="M11" s="15" t="n">
        <f aca="false">C11+D11+E11+F11+G11+H11+I11-0.01</f>
        <v>681825.66694</v>
      </c>
      <c r="N11" s="16" t="n">
        <f aca="false">J11+K11</f>
        <v>525558</v>
      </c>
      <c r="O11" s="9"/>
    </row>
    <row r="12" customFormat="false" ht="12.75" hidden="false" customHeight="false" outlineLevel="0" collapsed="false">
      <c r="A12" s="10" t="n">
        <v>3</v>
      </c>
      <c r="B12" s="17" t="s">
        <v>25</v>
      </c>
      <c r="C12" s="13" t="n">
        <f aca="false">'Прил №2'!N9</f>
        <v>39697.71</v>
      </c>
      <c r="D12" s="13" t="n">
        <f aca="false">Прил3!Q11</f>
        <v>0</v>
      </c>
      <c r="E12" s="13"/>
      <c r="F12" s="13"/>
      <c r="G12" s="13" t="n">
        <f aca="false">Прил4!G8</f>
        <v>4200</v>
      </c>
      <c r="H12" s="13"/>
      <c r="I12" s="13" t="n">
        <f aca="false">'прил 8 витам'!F6</f>
        <v>0</v>
      </c>
      <c r="J12" s="13" t="n">
        <f aca="false">'Прил №2'!G9</f>
        <v>61405.2</v>
      </c>
      <c r="K12" s="13"/>
      <c r="L12" s="14" t="n">
        <f aca="false">SUM(C12:K12)</f>
        <v>105302.91</v>
      </c>
      <c r="M12" s="15" t="n">
        <f aca="false">C12+D12+E12+F12+G12+H12+I12</f>
        <v>43897.71</v>
      </c>
      <c r="N12" s="16" t="n">
        <f aca="false">J12+K12</f>
        <v>61405.2</v>
      </c>
      <c r="O12" s="9"/>
    </row>
    <row r="13" customFormat="false" ht="12.75" hidden="false" customHeight="false" outlineLevel="0" collapsed="false">
      <c r="A13" s="10" t="n">
        <v>4</v>
      </c>
      <c r="B13" s="17" t="s">
        <v>26</v>
      </c>
      <c r="C13" s="13" t="n">
        <f aca="false">'Прил №2'!N10</f>
        <v>50271.25</v>
      </c>
      <c r="D13" s="13" t="n">
        <f aca="false">Прил3!Q12</f>
        <v>29312.40774</v>
      </c>
      <c r="E13" s="13"/>
      <c r="F13" s="13"/>
      <c r="G13" s="13" t="n">
        <f aca="false">Прил4!G9</f>
        <v>5250</v>
      </c>
      <c r="H13" s="13"/>
      <c r="I13" s="13" t="n">
        <f aca="false">'прил 8 витам'!F7</f>
        <v>0</v>
      </c>
      <c r="J13" s="13" t="n">
        <f aca="false">'Прил №2'!G10</f>
        <v>76474.8</v>
      </c>
      <c r="K13" s="13"/>
      <c r="L13" s="14" t="n">
        <f aca="false">SUM(C13:K13)</f>
        <v>161308.45774</v>
      </c>
      <c r="M13" s="15" t="n">
        <f aca="false">C13+D13+E13+F13+G13+H13+I13</f>
        <v>84833.65774</v>
      </c>
      <c r="N13" s="16" t="n">
        <f aca="false">J13+K13</f>
        <v>76474.8</v>
      </c>
      <c r="O13" s="9"/>
    </row>
    <row r="14" customFormat="false" ht="12.75" hidden="true" customHeight="false" outlineLevel="0" collapsed="false">
      <c r="A14" s="10" t="n">
        <v>5</v>
      </c>
      <c r="B14" s="17" t="s">
        <v>27</v>
      </c>
      <c r="C14" s="13" t="n">
        <f aca="false">'Прил №2'!N11</f>
        <v>0</v>
      </c>
      <c r="D14" s="13" t="n">
        <f aca="false">Прил3!Q13</f>
        <v>0</v>
      </c>
      <c r="E14" s="13"/>
      <c r="F14" s="13"/>
      <c r="G14" s="13" t="n">
        <f aca="false">Прил4!G10</f>
        <v>0</v>
      </c>
      <c r="H14" s="13"/>
      <c r="I14" s="13" t="n">
        <f aca="false">'прил 8 витам'!F8</f>
        <v>0</v>
      </c>
      <c r="J14" s="13" t="n">
        <f aca="false">'Прил №2'!G11</f>
        <v>0</v>
      </c>
      <c r="K14" s="13"/>
      <c r="L14" s="14" t="n">
        <f aca="false">SUM(C14:K14)</f>
        <v>0</v>
      </c>
      <c r="M14" s="15" t="n">
        <f aca="false">C14+D14+E14+F14+G14+H14+I14</f>
        <v>0</v>
      </c>
      <c r="N14" s="16" t="n">
        <f aca="false">J14+K14</f>
        <v>0</v>
      </c>
      <c r="O14" s="9"/>
    </row>
    <row r="15" customFormat="false" ht="12.75" hidden="false" customHeight="false" outlineLevel="0" collapsed="false">
      <c r="A15" s="18" t="n">
        <v>5</v>
      </c>
      <c r="B15" s="17" t="s">
        <v>28</v>
      </c>
      <c r="C15" s="13" t="n">
        <f aca="false">'Прил №2'!N12</f>
        <v>42331.71</v>
      </c>
      <c r="D15" s="13" t="n">
        <f aca="false">Прил3!Q14</f>
        <v>29312.40774</v>
      </c>
      <c r="E15" s="13"/>
      <c r="F15" s="13"/>
      <c r="G15" s="13" t="n">
        <f aca="false">Прил4!G11</f>
        <v>5250</v>
      </c>
      <c r="H15" s="13"/>
      <c r="I15" s="13" t="n">
        <f aca="false">'прил 8 витам'!F9</f>
        <v>0</v>
      </c>
      <c r="J15" s="13" t="n">
        <f aca="false">'Прил №2'!G12</f>
        <v>76474.8</v>
      </c>
      <c r="K15" s="13"/>
      <c r="L15" s="14" t="n">
        <f aca="false">SUM(C15:K15)</f>
        <v>153368.91774</v>
      </c>
      <c r="M15" s="15" t="n">
        <f aca="false">C15+D15+E15+F15+G15+H15+I15</f>
        <v>76894.11774</v>
      </c>
      <c r="N15" s="16" t="n">
        <f aca="false">J15+K15</f>
        <v>76474.8</v>
      </c>
      <c r="O15" s="9"/>
    </row>
    <row r="16" customFormat="false" ht="12.75" hidden="false" customHeight="false" outlineLevel="0" collapsed="false">
      <c r="A16" s="10" t="n">
        <v>6</v>
      </c>
      <c r="B16" s="17" t="s">
        <v>29</v>
      </c>
      <c r="C16" s="13" t="n">
        <f aca="false">'Прил №2'!N13</f>
        <v>39697.71</v>
      </c>
      <c r="D16" s="13" t="n">
        <f aca="false">Прил3!Q15</f>
        <v>14656.21038</v>
      </c>
      <c r="E16" s="13"/>
      <c r="F16" s="13"/>
      <c r="G16" s="13" t="n">
        <f aca="false">Прил4!G12</f>
        <v>2100</v>
      </c>
      <c r="H16" s="13"/>
      <c r="I16" s="13" t="n">
        <f aca="false">'прил 8 витам'!F10</f>
        <v>0</v>
      </c>
      <c r="J16" s="13" t="n">
        <f aca="false">'Прил №2'!G13</f>
        <v>30890.4</v>
      </c>
      <c r="K16" s="13"/>
      <c r="L16" s="14" t="n">
        <f aca="false">SUM(C16:K16)</f>
        <v>87344.32038</v>
      </c>
      <c r="M16" s="15" t="n">
        <f aca="false">C16+D16+E16+F16+G16+H16+I16</f>
        <v>56453.92038</v>
      </c>
      <c r="N16" s="16" t="n">
        <f aca="false">J16+K16</f>
        <v>30890.4</v>
      </c>
      <c r="O16" s="9"/>
    </row>
    <row r="17" customFormat="false" ht="12.75" hidden="false" customHeight="false" outlineLevel="0" collapsed="false">
      <c r="A17" s="10" t="n">
        <v>7</v>
      </c>
      <c r="B17" s="17" t="s">
        <v>30</v>
      </c>
      <c r="C17" s="13" t="n">
        <f aca="false">'Прил №2'!N14</f>
        <v>39697.71</v>
      </c>
      <c r="D17" s="13" t="n">
        <f aca="false">Прил3!Q16</f>
        <v>14656.21038</v>
      </c>
      <c r="E17" s="13"/>
      <c r="F17" s="13"/>
      <c r="G17" s="13" t="n">
        <f aca="false">Прил4!G13</f>
        <v>2100</v>
      </c>
      <c r="H17" s="13"/>
      <c r="I17" s="13" t="n">
        <f aca="false">'прил 8 витам'!F11</f>
        <v>0</v>
      </c>
      <c r="J17" s="13" t="n">
        <f aca="false">'Прил №2'!G14</f>
        <v>30139.2</v>
      </c>
      <c r="K17" s="13"/>
      <c r="L17" s="14" t="n">
        <f aca="false">SUM(C17:K17)</f>
        <v>86593.12038</v>
      </c>
      <c r="M17" s="15" t="n">
        <f aca="false">C17+D17+E17+F17+G17+H17+I17</f>
        <v>56453.92038</v>
      </c>
      <c r="N17" s="16" t="n">
        <f aca="false">J17+K17</f>
        <v>30139.2</v>
      </c>
      <c r="O17" s="9"/>
    </row>
    <row r="18" customFormat="false" ht="12.75" hidden="true" customHeight="false" outlineLevel="0" collapsed="false">
      <c r="A18" s="10" t="n">
        <v>8</v>
      </c>
      <c r="B18" s="17" t="s">
        <v>31</v>
      </c>
      <c r="C18" s="13" t="n">
        <f aca="false">'Прил №2'!N15</f>
        <v>0</v>
      </c>
      <c r="D18" s="13" t="n">
        <f aca="false">Прил3!Q17</f>
        <v>0</v>
      </c>
      <c r="E18" s="13"/>
      <c r="F18" s="13"/>
      <c r="G18" s="13" t="n">
        <f aca="false">Прил4!G14</f>
        <v>0</v>
      </c>
      <c r="H18" s="13"/>
      <c r="I18" s="13" t="n">
        <f aca="false">'прил 8 витам'!F12</f>
        <v>0</v>
      </c>
      <c r="J18" s="13" t="n">
        <f aca="false">'Прил №2'!G15</f>
        <v>0</v>
      </c>
      <c r="K18" s="13"/>
      <c r="L18" s="14" t="n">
        <f aca="false">SUM(C18:K18)</f>
        <v>0</v>
      </c>
      <c r="M18" s="15" t="n">
        <f aca="false">C18+D18+E18+F18+G18+H18+I18</f>
        <v>0</v>
      </c>
      <c r="N18" s="16" t="n">
        <f aca="false">J18+K18</f>
        <v>0</v>
      </c>
      <c r="O18" s="9"/>
    </row>
    <row r="19" customFormat="false" ht="12.75" hidden="false" customHeight="false" outlineLevel="0" collapsed="false">
      <c r="A19" s="10" t="n">
        <v>9</v>
      </c>
      <c r="B19" s="17" t="s">
        <v>32</v>
      </c>
      <c r="C19" s="13" t="n">
        <f aca="false">'Прил №2'!N16</f>
        <v>39697.71</v>
      </c>
      <c r="D19" s="13" t="n">
        <f aca="false">Прил3!Q18</f>
        <v>0</v>
      </c>
      <c r="E19" s="13"/>
      <c r="F19" s="13"/>
      <c r="G19" s="13" t="n">
        <f aca="false">Прил4!G15</f>
        <v>3150</v>
      </c>
      <c r="H19" s="13"/>
      <c r="I19" s="13" t="n">
        <f aca="false">'прил 8 витам'!F13</f>
        <v>0</v>
      </c>
      <c r="J19" s="13" t="n">
        <f aca="false">'Прил №2'!G16</f>
        <v>45584.4</v>
      </c>
      <c r="K19" s="13"/>
      <c r="L19" s="14" t="n">
        <f aca="false">SUM(C19:K19)</f>
        <v>88432.11</v>
      </c>
      <c r="M19" s="15" t="n">
        <f aca="false">C19+D19+E19+F19+G19+H19+I19</f>
        <v>42847.71</v>
      </c>
      <c r="N19" s="16" t="n">
        <f aca="false">J19+K19</f>
        <v>45584.4</v>
      </c>
      <c r="O19" s="9"/>
    </row>
    <row r="20" customFormat="false" ht="12.75" hidden="true" customHeight="false" outlineLevel="0" collapsed="false">
      <c r="A20" s="10" t="n">
        <v>10</v>
      </c>
      <c r="B20" s="17" t="s">
        <v>33</v>
      </c>
      <c r="C20" s="13" t="n">
        <v>0</v>
      </c>
      <c r="D20" s="13" t="n">
        <f aca="false">Прил3!Q19</f>
        <v>0</v>
      </c>
      <c r="E20" s="13" t="n">
        <f aca="false">Прил4!C21</f>
        <v>0</v>
      </c>
      <c r="F20" s="13" t="n">
        <f aca="false">Прил4!C26</f>
        <v>0</v>
      </c>
      <c r="G20" s="13"/>
      <c r="H20" s="13"/>
      <c r="I20" s="13"/>
      <c r="J20" s="13" t="n">
        <v>0</v>
      </c>
      <c r="K20" s="13"/>
      <c r="L20" s="14" t="n">
        <f aca="false">SUM(C20:K20)</f>
        <v>0</v>
      </c>
      <c r="M20" s="15" t="n">
        <f aca="false">C20+D20+E20+F20+G20+H20+I20</f>
        <v>0</v>
      </c>
      <c r="N20" s="16" t="n">
        <f aca="false">J20+K20</f>
        <v>0</v>
      </c>
      <c r="O20" s="9"/>
    </row>
    <row r="21" customFormat="false" ht="12.75" hidden="false" customHeight="false" outlineLevel="0" collapsed="false">
      <c r="A21" s="10" t="n">
        <v>10</v>
      </c>
      <c r="B21" s="17" t="s">
        <v>34</v>
      </c>
      <c r="C21" s="13"/>
      <c r="D21" s="13"/>
      <c r="E21" s="13"/>
      <c r="F21" s="13"/>
      <c r="G21" s="13"/>
      <c r="H21" s="13" t="n">
        <f aca="false">Прил4!C34</f>
        <v>220254.79</v>
      </c>
      <c r="I21" s="13"/>
      <c r="J21" s="13"/>
      <c r="K21" s="13" t="n">
        <f aca="false">'ПРИЛ 6'!C7</f>
        <v>156803.8</v>
      </c>
      <c r="L21" s="14" t="n">
        <f aca="false">SUM(C21:K21)</f>
        <v>377058.59</v>
      </c>
      <c r="M21" s="15" t="n">
        <f aca="false">C21+D21+E21+F21+G21+H21+I21</f>
        <v>220254.79</v>
      </c>
      <c r="N21" s="16" t="n">
        <f aca="false">J21+K21</f>
        <v>156803.8</v>
      </c>
      <c r="O21" s="19" t="s">
        <v>35</v>
      </c>
      <c r="Q21" s="20" t="s">
        <v>36</v>
      </c>
    </row>
    <row r="22" customFormat="false" ht="12.75" hidden="true" customHeight="false" outlineLevel="0" collapsed="false">
      <c r="A22" s="10" t="n">
        <v>12</v>
      </c>
      <c r="B22" s="17" t="s">
        <v>37</v>
      </c>
      <c r="C22" s="13"/>
      <c r="D22" s="13"/>
      <c r="E22" s="13" t="n">
        <f aca="false">Прил4!C20</f>
        <v>0</v>
      </c>
      <c r="F22" s="13" t="n">
        <f aca="false">Прил4!C27</f>
        <v>0</v>
      </c>
      <c r="G22" s="13"/>
      <c r="H22" s="13"/>
      <c r="I22" s="13"/>
      <c r="J22" s="13"/>
      <c r="K22" s="13"/>
      <c r="L22" s="14" t="n">
        <f aca="false">SUM(C22:K22)</f>
        <v>0</v>
      </c>
      <c r="M22" s="15" t="n">
        <f aca="false">C22+D22+E22+F22+G22+H22+I22</f>
        <v>0</v>
      </c>
      <c r="N22" s="16" t="n">
        <f aca="false">J22+K22</f>
        <v>0</v>
      </c>
      <c r="O22" s="19"/>
      <c r="Q22" s="20"/>
    </row>
    <row r="23" customFormat="false" ht="12.75" hidden="false" customHeight="false" outlineLevel="0" collapsed="false">
      <c r="A23" s="10" t="n">
        <v>11</v>
      </c>
      <c r="B23" s="17" t="s">
        <v>38</v>
      </c>
      <c r="C23" s="13"/>
      <c r="D23" s="13" t="n">
        <f aca="false">Прил3!Q20</f>
        <v>468998.54988</v>
      </c>
      <c r="E23" s="13"/>
      <c r="F23" s="13"/>
      <c r="G23" s="13"/>
      <c r="H23" s="13"/>
      <c r="I23" s="13"/>
      <c r="J23" s="13"/>
      <c r="K23" s="13"/>
      <c r="L23" s="14" t="n">
        <f aca="false">SUM(C23:K23)</f>
        <v>468998.54988</v>
      </c>
      <c r="M23" s="15" t="n">
        <f aca="false">C23+D23+E23+F23+G23+H23+I23</f>
        <v>468998.54988</v>
      </c>
      <c r="N23" s="16" t="n">
        <f aca="false">J23+K23</f>
        <v>0</v>
      </c>
      <c r="O23" s="19"/>
      <c r="Q23" s="20"/>
    </row>
    <row r="24" customFormat="false" ht="12.75" hidden="false" customHeight="false" outlineLevel="0" collapsed="false">
      <c r="A24" s="10" t="n">
        <v>12</v>
      </c>
      <c r="B24" s="17" t="s">
        <v>39</v>
      </c>
      <c r="C24" s="13"/>
      <c r="D24" s="13" t="n">
        <f aca="false">Прил3!Q21</f>
        <v>29312.4096</v>
      </c>
      <c r="E24" s="13"/>
      <c r="F24" s="13"/>
      <c r="G24" s="13"/>
      <c r="H24" s="13"/>
      <c r="I24" s="13"/>
      <c r="J24" s="13"/>
      <c r="K24" s="13"/>
      <c r="L24" s="14" t="n">
        <f aca="false">SUM(C24:K24)</f>
        <v>29312.4096</v>
      </c>
      <c r="M24" s="15" t="n">
        <f aca="false">C24+D24+E24+F24+G24+H24+I24</f>
        <v>29312.4096</v>
      </c>
      <c r="N24" s="16" t="n">
        <f aca="false">J24+K24</f>
        <v>0</v>
      </c>
      <c r="O24" s="19"/>
      <c r="Q24" s="20"/>
    </row>
    <row r="25" customFormat="false" ht="12.75" hidden="false" customHeight="false" outlineLevel="0" collapsed="false">
      <c r="A25" s="10"/>
      <c r="B25" s="21" t="s">
        <v>40</v>
      </c>
      <c r="C25" s="14" t="n">
        <f aca="false">SUM(C10:C24)</f>
        <v>1019641.344</v>
      </c>
      <c r="D25" s="14" t="n">
        <f aca="false">SUM(D10:D24)</f>
        <v>1025934.33786</v>
      </c>
      <c r="E25" s="14" t="n">
        <f aca="false">SUM(E10:E24)</f>
        <v>0</v>
      </c>
      <c r="F25" s="14" t="n">
        <f aca="false">SUM(F10:F24)</f>
        <v>0</v>
      </c>
      <c r="G25" s="14" t="n">
        <f aca="false">SUM(G10:G24)</f>
        <v>90300</v>
      </c>
      <c r="H25" s="14" t="n">
        <f aca="false">SUM(H10:H24)</f>
        <v>220254.79</v>
      </c>
      <c r="I25" s="14" t="n">
        <f aca="false">SUM(I10:I24)</f>
        <v>0</v>
      </c>
      <c r="J25" s="14" t="n">
        <f aca="false">SUM(J10:J24)</f>
        <v>1306126.8</v>
      </c>
      <c r="K25" s="14" t="n">
        <f aca="false">SUM(K10:K24)</f>
        <v>156803.8</v>
      </c>
      <c r="L25" s="14" t="n">
        <f aca="false">SUM(L10:L24)+0.01</f>
        <v>3819061.07186</v>
      </c>
      <c r="M25" s="14" t="n">
        <f aca="false">SUM(M10:M24)+0.01</f>
        <v>2356130.47186</v>
      </c>
      <c r="N25" s="14" t="n">
        <f aca="false">SUM(N10:N24)</f>
        <v>1462930.6</v>
      </c>
      <c r="O25" s="19" t="s">
        <v>41</v>
      </c>
      <c r="P25" s="0" t="n">
        <v>1199000</v>
      </c>
      <c r="Q25" s="22" t="n">
        <f aca="false">P25-N25</f>
        <v>-263930.6</v>
      </c>
    </row>
    <row r="26" customFormat="false" ht="12.75" hidden="tru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5" t="s">
        <v>42</v>
      </c>
      <c r="M26" s="25" t="n">
        <v>1700000</v>
      </c>
      <c r="N26" s="9"/>
      <c r="O26" s="19" t="s">
        <v>43</v>
      </c>
      <c r="P26" s="0" t="n">
        <v>1275000</v>
      </c>
      <c r="Q26" s="22" t="n">
        <f aca="false">P26-M25</f>
        <v>-1081130.47186</v>
      </c>
    </row>
    <row r="27" customFormat="false" ht="12.75" hidden="true" customHeight="false" outlineLevel="0" collapsed="false">
      <c r="A27" s="18"/>
      <c r="B27" s="26"/>
      <c r="C27" s="27"/>
      <c r="D27" s="27"/>
      <c r="E27" s="28"/>
      <c r="F27" s="28"/>
      <c r="G27" s="28"/>
      <c r="H27" s="28"/>
      <c r="I27" s="28"/>
      <c r="J27" s="28"/>
      <c r="K27" s="28"/>
      <c r="L27" s="29"/>
      <c r="M27" s="30" t="n">
        <f aca="false">M26-M25</f>
        <v>-656130.47186</v>
      </c>
      <c r="N27" s="30"/>
    </row>
    <row r="28" customFormat="false" ht="12.75" hidden="true" customHeight="false" outlineLevel="0" collapsed="false">
      <c r="B28" s="29" t="s">
        <v>44</v>
      </c>
    </row>
    <row r="29" customFormat="false" ht="12.75" hidden="true" customHeight="false" outlineLevel="0" collapsed="false">
      <c r="B29" s="29" t="s">
        <v>45</v>
      </c>
      <c r="M29" s="22" t="n">
        <f aca="false">1700000+656130.47</f>
        <v>2356130.47</v>
      </c>
    </row>
    <row r="30" customFormat="false" ht="12.75" hidden="true" customHeight="false" outlineLevel="0" collapsed="false">
      <c r="M30" s="22" t="n">
        <f aca="false">M29-M25</f>
        <v>-0.00186000019311905</v>
      </c>
    </row>
    <row r="31" customFormat="false" ht="12.75" hidden="false" customHeight="false" outlineLevel="0" collapsed="false">
      <c r="B31" s="31"/>
      <c r="M31" s="22"/>
    </row>
    <row r="32" customFormat="false" ht="12.75" hidden="false" customHeight="false" outlineLevel="0" collapsed="false">
      <c r="B32" s="31"/>
      <c r="M32" s="22"/>
    </row>
    <row r="33" customFormat="false" ht="12.75" hidden="false" customHeight="false" outlineLevel="0" collapsed="false">
      <c r="B33" s="31"/>
      <c r="M33" s="22"/>
    </row>
    <row r="34" customFormat="false" ht="12.75" hidden="true" customHeight="false" outlineLevel="0" collapsed="false">
      <c r="B34" s="31" t="n">
        <v>111</v>
      </c>
      <c r="C34" s="22" t="n">
        <f aca="false">'Расчёт оплаты труда'!W13</f>
        <v>555746.697959184</v>
      </c>
      <c r="D34" s="22"/>
      <c r="E34" s="22"/>
      <c r="F34" s="22"/>
      <c r="G34" s="22"/>
      <c r="H34" s="22"/>
      <c r="I34" s="22"/>
      <c r="J34" s="22"/>
      <c r="K34" s="22"/>
      <c r="M34" s="22"/>
    </row>
    <row r="35" customFormat="false" ht="12.75" hidden="true" customHeight="false" outlineLevel="0" collapsed="false">
      <c r="B35" s="31" t="n">
        <v>119</v>
      </c>
      <c r="C35" s="22" t="n">
        <f aca="false">'Расчёт оплаты труда'!X13</f>
        <v>167835.502783673</v>
      </c>
      <c r="D35" s="22"/>
      <c r="E35" s="22"/>
      <c r="F35" s="22"/>
      <c r="G35" s="22"/>
      <c r="H35" s="22"/>
      <c r="I35" s="22"/>
      <c r="J35" s="22"/>
      <c r="K35" s="22"/>
      <c r="M35" s="22"/>
    </row>
    <row r="36" customFormat="false" ht="12.75" hidden="true" customHeight="false" outlineLevel="0" collapsed="false">
      <c r="B36" s="32" t="s">
        <v>46</v>
      </c>
      <c r="C36" s="33" t="n">
        <f aca="false">SUM(C34:C35)</f>
        <v>723582.200742857</v>
      </c>
      <c r="D36" s="22"/>
      <c r="E36" s="22"/>
      <c r="F36" s="22"/>
      <c r="G36" s="22"/>
      <c r="H36" s="22"/>
      <c r="I36" s="22"/>
      <c r="J36" s="22"/>
      <c r="K36" s="22"/>
      <c r="M36" s="22"/>
    </row>
    <row r="37" customFormat="false" ht="12.75" hidden="true" customHeight="false" outlineLevel="0" collapsed="false">
      <c r="B37" s="31" t="n">
        <v>244</v>
      </c>
      <c r="C37" s="22" t="n">
        <f aca="false">'Расчёт оплаты труда'!F38</f>
        <v>296059.17</v>
      </c>
      <c r="D37" s="22"/>
      <c r="E37" s="22"/>
      <c r="F37" s="22"/>
      <c r="G37" s="22"/>
      <c r="H37" s="22"/>
      <c r="I37" s="22"/>
      <c r="J37" s="22"/>
      <c r="K37" s="22"/>
      <c r="M37" s="22"/>
    </row>
    <row r="38" customFormat="false" ht="12.75" hidden="true" customHeight="false" outlineLevel="0" collapsed="false">
      <c r="B38" s="31" t="n">
        <v>321</v>
      </c>
      <c r="C38" s="22"/>
      <c r="D38" s="22"/>
      <c r="E38" s="22"/>
      <c r="F38" s="22"/>
      <c r="G38" s="22"/>
      <c r="H38" s="22"/>
      <c r="I38" s="22"/>
      <c r="J38" s="22"/>
      <c r="K38" s="22"/>
      <c r="M38" s="22"/>
    </row>
    <row r="39" customFormat="false" ht="12.75" hidden="true" customHeight="false" outlineLevel="0" collapsed="false">
      <c r="C39" s="22" t="n">
        <f aca="false">C34+C35+C37</f>
        <v>1019641.37074286</v>
      </c>
      <c r="M39" s="22"/>
    </row>
    <row r="40" customFormat="false" ht="12.75" hidden="false" customHeight="false" outlineLevel="0" collapsed="false">
      <c r="M40" s="22"/>
    </row>
    <row r="41" customFormat="false" ht="12.75" hidden="false" customHeight="false" outlineLevel="0" collapsed="false">
      <c r="M41" s="22"/>
    </row>
    <row r="42" customFormat="false" ht="12.75" hidden="false" customHeight="false" outlineLevel="0" collapsed="false">
      <c r="M42" s="22"/>
    </row>
  </sheetData>
  <mergeCells count="6">
    <mergeCell ref="L1:N1"/>
    <mergeCell ref="L2:N2"/>
    <mergeCell ref="L3:N3"/>
    <mergeCell ref="L4:N4"/>
    <mergeCell ref="A6:N6"/>
    <mergeCell ref="A7:N7"/>
  </mergeCells>
  <printOptions headings="false" gridLines="false" gridLinesSet="true" horizontalCentered="false" verticalCentered="false"/>
  <pageMargins left="0.275694444444444" right="0.157638888888889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4.14"/>
    <col collapsed="false" customWidth="true" hidden="false" outlineLevel="0" max="5" min="5" style="0" width="13.99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customFormat="false" ht="21.75" hidden="false" customHeight="true" outlineLevel="0" collapsed="false">
      <c r="E1" s="160" t="s">
        <v>175</v>
      </c>
      <c r="F1" s="160"/>
    </row>
    <row r="2" customFormat="false" ht="32.25" hidden="false" customHeight="true" outlineLevel="0" collapsed="false">
      <c r="B2" s="80" t="s">
        <v>176</v>
      </c>
      <c r="C2" s="80"/>
      <c r="D2" s="80"/>
      <c r="E2" s="80"/>
      <c r="F2" s="80"/>
    </row>
    <row r="3" customFormat="false" ht="39.75" hidden="false" customHeight="true" outlineLevel="0" collapsed="false">
      <c r="A3" s="60" t="s">
        <v>49</v>
      </c>
      <c r="B3" s="11" t="s">
        <v>102</v>
      </c>
      <c r="C3" s="11" t="s">
        <v>103</v>
      </c>
      <c r="D3" s="11" t="s">
        <v>104</v>
      </c>
      <c r="E3" s="11" t="s">
        <v>177</v>
      </c>
      <c r="F3" s="11" t="s">
        <v>40</v>
      </c>
    </row>
    <row r="4" customFormat="false" ht="12.75" hidden="false" customHeight="false" outlineLevel="0" collapsed="false">
      <c r="A4" s="60" t="n">
        <v>1</v>
      </c>
      <c r="B4" s="12" t="s">
        <v>23</v>
      </c>
      <c r="C4" s="71"/>
      <c r="D4" s="71" t="n">
        <v>15</v>
      </c>
      <c r="E4" s="61" t="n">
        <v>42</v>
      </c>
      <c r="F4" s="78" t="n">
        <f aca="false">C4*D4*E4</f>
        <v>0</v>
      </c>
    </row>
    <row r="5" customFormat="false" ht="12.75" hidden="false" customHeight="false" outlineLevel="0" collapsed="false">
      <c r="A5" s="60" t="n">
        <v>2</v>
      </c>
      <c r="B5" s="12" t="s">
        <v>24</v>
      </c>
      <c r="C5" s="71"/>
      <c r="D5" s="71" t="n">
        <v>15</v>
      </c>
      <c r="E5" s="61" t="n">
        <v>42</v>
      </c>
      <c r="F5" s="78" t="n">
        <f aca="false">C5*D5*E5</f>
        <v>0</v>
      </c>
    </row>
    <row r="6" customFormat="false" ht="12.75" hidden="false" customHeight="false" outlineLevel="0" collapsed="false">
      <c r="A6" s="60" t="n">
        <v>3</v>
      </c>
      <c r="B6" s="17" t="s">
        <v>25</v>
      </c>
      <c r="C6" s="71"/>
      <c r="D6" s="71" t="n">
        <v>15</v>
      </c>
      <c r="E6" s="61" t="n">
        <v>42</v>
      </c>
      <c r="F6" s="78" t="n">
        <f aca="false">C6*D6*E6</f>
        <v>0</v>
      </c>
    </row>
    <row r="7" customFormat="false" ht="12.75" hidden="false" customHeight="false" outlineLevel="0" collapsed="false">
      <c r="A7" s="60" t="n">
        <v>4</v>
      </c>
      <c r="B7" s="17" t="s">
        <v>26</v>
      </c>
      <c r="C7" s="71"/>
      <c r="D7" s="71" t="n">
        <v>15</v>
      </c>
      <c r="E7" s="61" t="n">
        <v>42</v>
      </c>
      <c r="F7" s="78" t="n">
        <f aca="false">C7*D7*E7</f>
        <v>0</v>
      </c>
    </row>
    <row r="8" customFormat="false" ht="12.75" hidden="true" customHeight="false" outlineLevel="0" collapsed="false">
      <c r="A8" s="60"/>
      <c r="B8" s="17" t="s">
        <v>27</v>
      </c>
      <c r="C8" s="71"/>
      <c r="D8" s="71" t="n">
        <v>15</v>
      </c>
      <c r="E8" s="61" t="n">
        <v>42</v>
      </c>
      <c r="F8" s="78" t="n">
        <f aca="false">C8*D8*E8</f>
        <v>0</v>
      </c>
    </row>
    <row r="9" customFormat="false" ht="12.75" hidden="false" customHeight="false" outlineLevel="0" collapsed="false">
      <c r="A9" s="60" t="n">
        <v>5</v>
      </c>
      <c r="B9" s="17" t="s">
        <v>28</v>
      </c>
      <c r="C9" s="71"/>
      <c r="D9" s="71" t="n">
        <v>15</v>
      </c>
      <c r="E9" s="61" t="n">
        <v>42</v>
      </c>
      <c r="F9" s="78" t="n">
        <f aca="false">C9*D9*E9</f>
        <v>0</v>
      </c>
    </row>
    <row r="10" customFormat="false" ht="12.75" hidden="false" customHeight="false" outlineLevel="0" collapsed="false">
      <c r="A10" s="60" t="n">
        <v>6</v>
      </c>
      <c r="B10" s="17" t="s">
        <v>29</v>
      </c>
      <c r="C10" s="71"/>
      <c r="D10" s="71" t="n">
        <v>15</v>
      </c>
      <c r="E10" s="61" t="n">
        <v>42</v>
      </c>
      <c r="F10" s="78" t="n">
        <f aca="false">C10*D10*E10</f>
        <v>0</v>
      </c>
    </row>
    <row r="11" customFormat="false" ht="12.75" hidden="false" customHeight="false" outlineLevel="0" collapsed="false">
      <c r="A11" s="60" t="n">
        <v>7</v>
      </c>
      <c r="B11" s="17" t="s">
        <v>30</v>
      </c>
      <c r="C11" s="71"/>
      <c r="D11" s="71" t="n">
        <v>15</v>
      </c>
      <c r="E11" s="61" t="n">
        <v>42</v>
      </c>
      <c r="F11" s="78" t="n">
        <f aca="false">C11*D11*E11</f>
        <v>0</v>
      </c>
    </row>
    <row r="12" customFormat="false" ht="12.75" hidden="true" customHeight="false" outlineLevel="0" collapsed="false">
      <c r="A12" s="60" t="n">
        <v>8</v>
      </c>
      <c r="B12" s="17" t="s">
        <v>31</v>
      </c>
      <c r="C12" s="71"/>
      <c r="D12" s="71" t="n">
        <v>15</v>
      </c>
      <c r="E12" s="61" t="n">
        <v>42</v>
      </c>
      <c r="F12" s="78" t="n">
        <f aca="false">C12*D12*E12</f>
        <v>0</v>
      </c>
    </row>
    <row r="13" customFormat="false" ht="12.75" hidden="false" customHeight="false" outlineLevel="0" collapsed="false">
      <c r="A13" s="60" t="n">
        <v>9</v>
      </c>
      <c r="B13" s="17" t="s">
        <v>32</v>
      </c>
      <c r="C13" s="71"/>
      <c r="D13" s="71" t="n">
        <v>15</v>
      </c>
      <c r="E13" s="61" t="n">
        <v>42</v>
      </c>
      <c r="F13" s="78" t="n">
        <f aca="false">C13*D13*E13</f>
        <v>0</v>
      </c>
    </row>
    <row r="14" customFormat="false" ht="12.75" hidden="false" customHeight="false" outlineLevel="0" collapsed="false">
      <c r="A14" s="60"/>
      <c r="B14" s="100" t="s">
        <v>40</v>
      </c>
      <c r="C14" s="101" t="n">
        <f aca="false">SUM(C4:C13)</f>
        <v>0</v>
      </c>
      <c r="D14" s="101"/>
      <c r="E14" s="61"/>
      <c r="F14" s="161" t="n">
        <f aca="false">SUM(F4:F13)</f>
        <v>0</v>
      </c>
    </row>
    <row r="15" customFormat="false" ht="12.75" hidden="false" customHeight="false" outlineLevel="0" collapsed="false">
      <c r="E15" s="3"/>
      <c r="F15" s="3"/>
    </row>
    <row r="16" customFormat="false" ht="12.75" hidden="false" customHeight="false" outlineLevel="0" collapsed="false">
      <c r="B16" s="29" t="s">
        <v>44</v>
      </c>
    </row>
    <row r="17" customFormat="false" ht="12.75" hidden="false" customHeight="false" outlineLevel="0" collapsed="false">
      <c r="B17" s="29" t="s">
        <v>45</v>
      </c>
    </row>
  </sheetData>
  <mergeCells count="2">
    <mergeCell ref="E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28"/>
  </cols>
  <sheetData>
    <row r="1" customFormat="false" ht="69.75" hidden="false" customHeight="true" outlineLevel="0" collapsed="false">
      <c r="A1" s="162"/>
      <c r="B1" s="162"/>
      <c r="C1" s="162"/>
      <c r="D1" s="163" t="s">
        <v>170</v>
      </c>
      <c r="E1" s="163"/>
      <c r="F1" s="164"/>
      <c r="G1" s="164"/>
      <c r="H1" s="164"/>
      <c r="I1" s="164"/>
      <c r="J1" s="164"/>
      <c r="K1" s="164"/>
    </row>
    <row r="2" customFormat="false" ht="49.5" hidden="false" customHeight="true" outlineLevel="0" collapsed="false">
      <c r="A2" s="165" t="s">
        <v>178</v>
      </c>
      <c r="B2" s="165"/>
      <c r="C2" s="165"/>
      <c r="D2" s="165"/>
      <c r="E2" s="165"/>
      <c r="F2" s="164"/>
      <c r="G2" s="164"/>
      <c r="H2" s="164"/>
      <c r="I2" s="164"/>
      <c r="J2" s="164"/>
      <c r="K2" s="164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4"/>
      <c r="G3" s="164"/>
      <c r="H3" s="164"/>
      <c r="I3" s="164"/>
      <c r="J3" s="164"/>
      <c r="K3" s="164"/>
    </row>
    <row r="4" customFormat="false" ht="15.75" hidden="false" customHeight="false" outlineLevel="0" collapsed="false">
      <c r="A4" s="166" t="s">
        <v>179</v>
      </c>
      <c r="B4" s="166"/>
      <c r="C4" s="166"/>
      <c r="D4" s="166" t="s">
        <v>180</v>
      </c>
      <c r="E4" s="166"/>
      <c r="F4" s="164"/>
      <c r="G4" s="164"/>
      <c r="H4" s="164"/>
      <c r="I4" s="164"/>
      <c r="J4" s="164"/>
      <c r="K4" s="164"/>
    </row>
    <row r="5" customFormat="false" ht="15.75" hidden="false" customHeight="false" outlineLevel="0" collapsed="false">
      <c r="A5" s="166" t="s">
        <v>181</v>
      </c>
      <c r="B5" s="166"/>
      <c r="C5" s="166"/>
      <c r="D5" s="166" t="s">
        <v>182</v>
      </c>
      <c r="E5" s="166"/>
      <c r="F5" s="164"/>
      <c r="G5" s="164"/>
      <c r="H5" s="164"/>
      <c r="I5" s="164"/>
      <c r="J5" s="164"/>
      <c r="K5" s="164"/>
    </row>
    <row r="6" customFormat="false" ht="15.75" hidden="false" customHeight="false" outlineLevel="0" collapsed="false">
      <c r="A6" s="166" t="s">
        <v>183</v>
      </c>
      <c r="B6" s="166"/>
      <c r="C6" s="166"/>
      <c r="D6" s="166" t="s">
        <v>184</v>
      </c>
      <c r="E6" s="166"/>
      <c r="F6" s="164"/>
      <c r="G6" s="164"/>
      <c r="H6" s="164"/>
      <c r="I6" s="164"/>
      <c r="J6" s="164"/>
      <c r="K6" s="164"/>
    </row>
    <row r="7" customFormat="false" ht="15.75" hidden="false" customHeight="true" outlineLevel="0" collapsed="false">
      <c r="A7" s="166" t="s">
        <v>185</v>
      </c>
      <c r="B7" s="166"/>
      <c r="C7" s="166"/>
      <c r="D7" s="166" t="s">
        <v>186</v>
      </c>
      <c r="E7" s="166"/>
      <c r="F7" s="164"/>
      <c r="G7" s="164"/>
      <c r="H7" s="164"/>
      <c r="I7" s="164"/>
      <c r="J7" s="164"/>
      <c r="K7" s="164"/>
    </row>
    <row r="8" customFormat="false" ht="15.75" hidden="false" customHeight="true" outlineLevel="0" collapsed="false">
      <c r="A8" s="166" t="s">
        <v>187</v>
      </c>
      <c r="B8" s="166"/>
      <c r="C8" s="166"/>
      <c r="D8" s="166" t="s">
        <v>188</v>
      </c>
      <c r="E8" s="166"/>
      <c r="F8" s="164"/>
      <c r="G8" s="164"/>
      <c r="H8" s="164"/>
      <c r="I8" s="164"/>
      <c r="J8" s="164"/>
      <c r="K8" s="164"/>
    </row>
    <row r="9" customFormat="false" ht="15.75" hidden="false" customHeight="false" outlineLevel="0" collapsed="false">
      <c r="A9" s="162"/>
      <c r="B9" s="162"/>
      <c r="C9" s="162"/>
      <c r="D9" s="162"/>
      <c r="E9" s="162"/>
      <c r="F9" s="164"/>
      <c r="G9" s="164"/>
      <c r="H9" s="164"/>
      <c r="I9" s="164"/>
      <c r="J9" s="164"/>
      <c r="K9" s="164"/>
    </row>
    <row r="10" customFormat="false" ht="15.75" hidden="false" customHeight="false" outlineLevel="0" collapsed="false">
      <c r="A10" s="162"/>
      <c r="B10" s="162"/>
      <c r="C10" s="162"/>
      <c r="D10" s="162"/>
      <c r="E10" s="162"/>
      <c r="F10" s="164"/>
      <c r="G10" s="164"/>
      <c r="H10" s="164"/>
      <c r="I10" s="164"/>
      <c r="J10" s="164"/>
      <c r="K10" s="164"/>
    </row>
    <row r="11" customFormat="false" ht="15.75" hidden="false" customHeight="false" outlineLevel="0" collapsed="false">
      <c r="A11" s="162"/>
      <c r="B11" s="162"/>
      <c r="C11" s="162"/>
      <c r="D11" s="162"/>
      <c r="E11" s="162"/>
      <c r="F11" s="164"/>
      <c r="G11" s="164"/>
      <c r="H11" s="164"/>
      <c r="I11" s="164"/>
      <c r="J11" s="164"/>
      <c r="K11" s="164"/>
    </row>
    <row r="12" customFormat="false" ht="15.75" hidden="false" customHeight="false" outlineLevel="0" collapsed="false">
      <c r="A12" s="162"/>
      <c r="B12" s="162"/>
      <c r="C12" s="162"/>
      <c r="D12" s="162"/>
      <c r="E12" s="162"/>
      <c r="F12" s="164"/>
      <c r="G12" s="164"/>
      <c r="H12" s="164"/>
      <c r="I12" s="164"/>
      <c r="J12" s="164"/>
      <c r="K12" s="164"/>
    </row>
    <row r="13" customFormat="false" ht="15.75" hidden="false" customHeight="false" outlineLevel="0" collapsed="false">
      <c r="A13" s="162"/>
      <c r="B13" s="162"/>
      <c r="C13" s="162"/>
      <c r="D13" s="162"/>
      <c r="E13" s="162"/>
      <c r="F13" s="164"/>
      <c r="G13" s="164"/>
      <c r="H13" s="164"/>
      <c r="I13" s="164"/>
      <c r="J13" s="164"/>
      <c r="K13" s="164"/>
    </row>
    <row r="14" customFormat="false" ht="15.75" hidden="false" customHeight="false" outlineLevel="0" collapsed="false">
      <c r="A14" s="162"/>
      <c r="B14" s="162"/>
      <c r="C14" s="162"/>
      <c r="D14" s="162"/>
      <c r="E14" s="162"/>
      <c r="F14" s="164"/>
      <c r="G14" s="164"/>
      <c r="H14" s="164"/>
      <c r="I14" s="164"/>
      <c r="J14" s="164"/>
      <c r="K14" s="164"/>
    </row>
    <row r="15" customFormat="false" ht="15.75" hidden="false" customHeight="false" outlineLevel="0" collapsed="false">
      <c r="A15" s="162"/>
      <c r="B15" s="162"/>
      <c r="C15" s="162"/>
      <c r="D15" s="162"/>
      <c r="E15" s="162"/>
      <c r="F15" s="164"/>
      <c r="G15" s="164"/>
      <c r="H15" s="164"/>
      <c r="I15" s="164"/>
      <c r="J15" s="164"/>
      <c r="K15" s="164"/>
    </row>
    <row r="16" customFormat="false" ht="15.75" hidden="false" customHeight="false" outlineLevel="0" collapsed="false">
      <c r="A16" s="162"/>
      <c r="B16" s="162"/>
      <c r="C16" s="162"/>
      <c r="D16" s="162"/>
      <c r="E16" s="162"/>
      <c r="F16" s="164"/>
      <c r="G16" s="164"/>
      <c r="H16" s="164"/>
      <c r="I16" s="164"/>
      <c r="J16" s="164"/>
      <c r="K16" s="164"/>
    </row>
    <row r="17" customFormat="false" ht="15.75" hidden="false" customHeight="false" outlineLevel="0" collapsed="false">
      <c r="A17" s="162"/>
      <c r="B17" s="162"/>
      <c r="C17" s="162"/>
      <c r="D17" s="162"/>
      <c r="E17" s="162"/>
      <c r="F17" s="164"/>
      <c r="G17" s="164"/>
      <c r="H17" s="164"/>
      <c r="I17" s="164"/>
      <c r="J17" s="164"/>
      <c r="K17" s="164"/>
    </row>
    <row r="18" customFormat="false" ht="15.75" hidden="false" customHeight="false" outlineLevel="0" collapsed="false">
      <c r="A18" s="162"/>
      <c r="B18" s="162"/>
      <c r="C18" s="162"/>
      <c r="D18" s="162"/>
      <c r="E18" s="162"/>
      <c r="F18" s="164"/>
      <c r="G18" s="164"/>
      <c r="H18" s="164"/>
      <c r="I18" s="164"/>
      <c r="J18" s="164"/>
      <c r="K18" s="164"/>
    </row>
    <row r="19" customFormat="false" ht="15.75" hidden="false" customHeight="false" outlineLevel="0" collapsed="false">
      <c r="A19" s="162"/>
      <c r="B19" s="162"/>
      <c r="C19" s="162"/>
      <c r="D19" s="162"/>
      <c r="E19" s="162"/>
      <c r="F19" s="164"/>
      <c r="G19" s="164"/>
      <c r="H19" s="164"/>
      <c r="I19" s="164"/>
      <c r="J19" s="164"/>
      <c r="K19" s="164"/>
    </row>
    <row r="20" customFormat="false" ht="15.75" hidden="false" customHeight="false" outlineLevel="0" collapsed="false">
      <c r="A20" s="162"/>
      <c r="B20" s="162"/>
      <c r="C20" s="162"/>
      <c r="D20" s="162"/>
      <c r="E20" s="162"/>
      <c r="F20" s="164"/>
      <c r="G20" s="164"/>
      <c r="H20" s="164"/>
      <c r="I20" s="164"/>
      <c r="J20" s="164"/>
      <c r="K20" s="164"/>
    </row>
    <row r="21" customFormat="false" ht="15.75" hidden="false" customHeight="false" outlineLevel="0" collapsed="false">
      <c r="A21" s="162"/>
      <c r="B21" s="162"/>
      <c r="C21" s="162"/>
      <c r="D21" s="162"/>
      <c r="E21" s="162"/>
      <c r="F21" s="164"/>
      <c r="G21" s="164"/>
      <c r="H21" s="164"/>
      <c r="I21" s="164"/>
      <c r="J21" s="164"/>
      <c r="K21" s="164"/>
    </row>
    <row r="22" customFormat="false" ht="15.75" hidden="false" customHeight="false" outlineLevel="0" collapsed="false">
      <c r="A22" s="162"/>
      <c r="B22" s="162"/>
      <c r="C22" s="162"/>
      <c r="D22" s="162"/>
      <c r="E22" s="162"/>
      <c r="F22" s="164"/>
      <c r="G22" s="164"/>
      <c r="H22" s="164"/>
      <c r="I22" s="164"/>
      <c r="J22" s="164"/>
      <c r="K22" s="164"/>
    </row>
    <row r="23" customFormat="false" ht="15.75" hidden="false" customHeight="false" outlineLevel="0" collapsed="false">
      <c r="A23" s="162"/>
      <c r="B23" s="162"/>
      <c r="C23" s="162"/>
      <c r="D23" s="162"/>
      <c r="E23" s="162"/>
      <c r="F23" s="164"/>
      <c r="G23" s="164"/>
      <c r="H23" s="164"/>
      <c r="I23" s="164"/>
      <c r="J23" s="164"/>
      <c r="K23" s="164"/>
    </row>
    <row r="24" customFormat="false" ht="15.75" hidden="false" customHeight="false" outlineLevel="0" collapsed="false">
      <c r="A24" s="162"/>
      <c r="B24" s="162"/>
      <c r="C24" s="162"/>
      <c r="D24" s="162"/>
      <c r="E24" s="162"/>
      <c r="F24" s="164"/>
      <c r="G24" s="164"/>
      <c r="H24" s="164"/>
      <c r="I24" s="164"/>
      <c r="J24" s="164"/>
      <c r="K24" s="164"/>
    </row>
    <row r="25" customFormat="false" ht="15.75" hidden="false" customHeight="false" outlineLevel="0" collapsed="false">
      <c r="A25" s="162"/>
      <c r="B25" s="162"/>
      <c r="C25" s="162"/>
      <c r="D25" s="162"/>
      <c r="E25" s="162"/>
      <c r="F25" s="164"/>
      <c r="G25" s="164"/>
      <c r="H25" s="164"/>
      <c r="I25" s="164"/>
      <c r="J25" s="164"/>
      <c r="K25" s="164"/>
    </row>
    <row r="26" customFormat="false" ht="15.75" hidden="false" customHeight="false" outlineLevel="0" collapsed="false">
      <c r="A26" s="162"/>
      <c r="B26" s="162"/>
      <c r="C26" s="162"/>
      <c r="D26" s="162"/>
      <c r="E26" s="162"/>
      <c r="F26" s="164"/>
      <c r="G26" s="164"/>
      <c r="H26" s="164"/>
      <c r="I26" s="164"/>
      <c r="J26" s="164"/>
      <c r="K26" s="164"/>
    </row>
    <row r="27" customFormat="false" ht="15.75" hidden="false" customHeight="fals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</row>
    <row r="28" customFormat="false" ht="15.7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</row>
    <row r="29" customFormat="false" ht="15.75" hidden="false" customHeight="fals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</row>
    <row r="30" customFormat="false" ht="15.75" hidden="false" customHeight="fals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</row>
    <row r="31" customFormat="false" ht="15.75" hidden="fals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</row>
    <row r="32" customFormat="false" ht="15.75" hidden="false" customHeight="fals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</row>
    <row r="33" customFormat="false" ht="15.75" hidden="false" customHeight="fals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</row>
    <row r="34" customFormat="false" ht="15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</row>
    <row r="35" customFormat="false" ht="15.75" hidden="false" customHeight="fals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36" customFormat="false" ht="15.75" hidden="false" customHeight="fals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</row>
    <row r="37" customFormat="false" ht="15.75" hidden="false" customHeight="fals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</row>
    <row r="38" customFormat="false" ht="15.7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15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</row>
    <row r="40" customFormat="false" ht="15.7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5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5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</sheetData>
  <mergeCells count="12">
    <mergeCell ref="D1:E1"/>
    <mergeCell ref="A2:E2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34" width="22.42"/>
    <col collapsed="false" customWidth="true" hidden="false" outlineLevel="0" max="3" min="3" style="20" width="11.99"/>
    <col collapsed="false" customWidth="true" hidden="false" outlineLevel="0" max="4" min="4" style="20" width="12.56"/>
    <col collapsed="false" customWidth="true" hidden="false" outlineLevel="0" max="5" min="5" style="20" width="10.99"/>
    <col collapsed="false" customWidth="true" hidden="false" outlineLevel="0" max="6" min="6" style="20" width="9.85"/>
    <col collapsed="false" customWidth="true" hidden="false" outlineLevel="0" max="7" min="7" style="20" width="11.42"/>
    <col collapsed="false" customWidth="true" hidden="false" outlineLevel="0" max="8" min="8" style="20" width="11.13"/>
    <col collapsed="false" customWidth="true" hidden="false" outlineLevel="0" max="9" min="9" style="20" width="9.85"/>
    <col collapsed="false" customWidth="true" hidden="false" outlineLevel="0" max="10" min="10" style="20" width="11.85"/>
    <col collapsed="false" customWidth="true" hidden="false" outlineLevel="0" max="11" min="11" style="20" width="9.85"/>
    <col collapsed="false" customWidth="true" hidden="false" outlineLevel="0" max="12" min="12" style="20" width="11.13"/>
    <col collapsed="false" customWidth="false" hidden="false" outlineLevel="0" max="13" min="13" style="20" width="9.14"/>
    <col collapsed="false" customWidth="true" hidden="false" outlineLevel="0" max="14" min="14" style="20" width="11.42"/>
    <col collapsed="false" customWidth="true" hidden="false" outlineLevel="0" max="15" min="15" style="20" width="13.56"/>
    <col collapsed="false" customWidth="true" hidden="false" outlineLevel="0" max="16" min="16" style="20" width="10.13"/>
    <col collapsed="false" customWidth="false" hidden="false" outlineLevel="0" max="257" min="17" style="20" width="9.14"/>
  </cols>
  <sheetData>
    <row r="1" customFormat="false" ht="12.75" hidden="false" customHeight="true" outlineLevel="0" collapsed="false">
      <c r="A1" s="35"/>
      <c r="B1" s="36"/>
      <c r="C1" s="35"/>
      <c r="D1" s="35"/>
      <c r="E1" s="35"/>
      <c r="F1" s="35"/>
      <c r="G1" s="35"/>
      <c r="H1" s="35"/>
      <c r="I1" s="35"/>
      <c r="J1" s="35"/>
      <c r="K1" s="37"/>
      <c r="L1" s="38" t="s">
        <v>47</v>
      </c>
      <c r="M1" s="38"/>
      <c r="N1" s="38"/>
      <c r="O1" s="37"/>
    </row>
    <row r="2" customFormat="false" ht="12.75" hidden="false" customHeight="false" outlineLevel="0" collapsed="false">
      <c r="A2" s="35"/>
      <c r="B2" s="36"/>
      <c r="C2" s="35"/>
      <c r="D2" s="35"/>
      <c r="E2" s="35"/>
      <c r="F2" s="35"/>
      <c r="G2" s="35"/>
      <c r="H2" s="35"/>
      <c r="I2" s="35"/>
      <c r="J2" s="35"/>
      <c r="K2" s="37"/>
      <c r="L2" s="38"/>
      <c r="M2" s="38"/>
      <c r="N2" s="38"/>
      <c r="O2" s="37"/>
    </row>
    <row r="3" customFormat="false" ht="18.75" hidden="false" customHeight="true" outlineLevel="0" collapsed="false">
      <c r="A3" s="35"/>
      <c r="B3" s="36"/>
      <c r="C3" s="35"/>
      <c r="D3" s="35"/>
      <c r="E3" s="35"/>
      <c r="F3" s="35"/>
      <c r="G3" s="35"/>
      <c r="H3" s="35"/>
      <c r="I3" s="35"/>
      <c r="J3" s="35"/>
      <c r="K3" s="37"/>
      <c r="L3" s="38"/>
      <c r="M3" s="38"/>
      <c r="N3" s="38"/>
      <c r="O3" s="37"/>
    </row>
    <row r="4" customFormat="false" ht="20.25" hidden="false" customHeight="true" outlineLevel="0" collapsed="false">
      <c r="A4" s="7" t="s">
        <v>4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5"/>
    </row>
    <row r="5" s="41" customFormat="true" ht="78.75" hidden="false" customHeight="true" outlineLevel="0" collapsed="false">
      <c r="A5" s="11" t="s">
        <v>49</v>
      </c>
      <c r="B5" s="11" t="s">
        <v>6</v>
      </c>
      <c r="C5" s="11" t="s">
        <v>50</v>
      </c>
      <c r="D5" s="11" t="s">
        <v>51</v>
      </c>
      <c r="E5" s="11" t="s">
        <v>52</v>
      </c>
      <c r="F5" s="11"/>
      <c r="G5" s="11"/>
      <c r="H5" s="39" t="s">
        <v>53</v>
      </c>
      <c r="I5" s="39"/>
      <c r="J5" s="39" t="s">
        <v>54</v>
      </c>
      <c r="K5" s="39"/>
      <c r="L5" s="39" t="s">
        <v>55</v>
      </c>
      <c r="M5" s="39"/>
      <c r="N5" s="11" t="s">
        <v>56</v>
      </c>
      <c r="O5" s="40"/>
    </row>
    <row r="6" customFormat="false" ht="45" hidden="false" customHeight="true" outlineLevel="0" collapsed="false">
      <c r="A6" s="11"/>
      <c r="B6" s="11"/>
      <c r="C6" s="11"/>
      <c r="D6" s="11"/>
      <c r="E6" s="11" t="s">
        <v>57</v>
      </c>
      <c r="F6" s="11" t="s">
        <v>58</v>
      </c>
      <c r="G6" s="11" t="s">
        <v>59</v>
      </c>
      <c r="H6" s="42" t="s">
        <v>60</v>
      </c>
      <c r="I6" s="42" t="s">
        <v>61</v>
      </c>
      <c r="J6" s="42" t="s">
        <v>60</v>
      </c>
      <c r="K6" s="42" t="s">
        <v>61</v>
      </c>
      <c r="L6" s="42" t="s">
        <v>60</v>
      </c>
      <c r="M6" s="42" t="s">
        <v>62</v>
      </c>
      <c r="N6" s="11"/>
      <c r="O6" s="35"/>
    </row>
    <row r="7" customFormat="false" ht="12.75" hidden="false" customHeight="false" outlineLevel="0" collapsed="false">
      <c r="A7" s="10" t="n">
        <v>1</v>
      </c>
      <c r="B7" s="12" t="s">
        <v>23</v>
      </c>
      <c r="C7" s="10" t="n">
        <f aca="false">питание!B4</f>
        <v>150</v>
      </c>
      <c r="D7" s="10" t="n">
        <v>4</v>
      </c>
      <c r="E7" s="13" t="n">
        <f aca="false">F7+G7</f>
        <v>459600</v>
      </c>
      <c r="F7" s="43" t="n">
        <v>0</v>
      </c>
      <c r="G7" s="13" t="n">
        <f aca="false">питание!L4</f>
        <v>459600</v>
      </c>
      <c r="H7" s="10" t="n">
        <f aca="false">'Расчёт оплаты труда'!B3</f>
        <v>6</v>
      </c>
      <c r="I7" s="13" t="n">
        <v>190549.03</v>
      </c>
      <c r="J7" s="44" t="n">
        <f aca="false">'Расчёт оплаты труда'!B28</f>
        <v>6</v>
      </c>
      <c r="K7" s="13" t="n">
        <v>126882.5</v>
      </c>
      <c r="L7" s="10" t="n">
        <f aca="false">'Расчёт оплаты труда'!B16</f>
        <v>1</v>
      </c>
      <c r="M7" s="13" t="n">
        <f aca="false">'Расчёт оплаты труда'!K16</f>
        <v>40239.612</v>
      </c>
      <c r="N7" s="14" t="n">
        <f aca="false">F7+I7+K7+M7</f>
        <v>357671.142</v>
      </c>
      <c r="O7" s="35"/>
      <c r="P7" s="45"/>
    </row>
    <row r="8" customFormat="false" ht="12.75" hidden="false" customHeight="false" outlineLevel="0" collapsed="false">
      <c r="A8" s="10" t="n">
        <v>2</v>
      </c>
      <c r="B8" s="17" t="s">
        <v>24</v>
      </c>
      <c r="C8" s="10" t="n">
        <f aca="false">питание!B5</f>
        <v>175</v>
      </c>
      <c r="D8" s="10" t="n">
        <v>4</v>
      </c>
      <c r="E8" s="13" t="n">
        <f aca="false">F8+G8</f>
        <v>525558</v>
      </c>
      <c r="F8" s="43" t="n">
        <v>0</v>
      </c>
      <c r="G8" s="13" t="n">
        <f aca="false">питание!L5</f>
        <v>525558</v>
      </c>
      <c r="H8" s="10" t="n">
        <f aca="false">'Расчёт оплаты труда'!B4</f>
        <v>7</v>
      </c>
      <c r="I8" s="13" t="n">
        <v>222307.2</v>
      </c>
      <c r="J8" s="44" t="n">
        <f aca="false">'Расчёт оплаты труда'!B29</f>
        <v>7</v>
      </c>
      <c r="K8" s="13" t="n">
        <v>148029.59</v>
      </c>
      <c r="L8" s="10" t="n">
        <f aca="false">'Расчёт оплаты труда'!B17</f>
        <v>1</v>
      </c>
      <c r="M8" s="13" t="n">
        <f aca="false">'Расчёт оплаты труда'!K17</f>
        <v>40239.612</v>
      </c>
      <c r="N8" s="14" t="n">
        <f aca="false">F8+I8+K8+M8</f>
        <v>410576.402</v>
      </c>
      <c r="O8" s="35"/>
      <c r="P8" s="45"/>
    </row>
    <row r="9" customFormat="false" ht="12.75" hidden="false" customHeight="false" outlineLevel="0" collapsed="false">
      <c r="A9" s="10" t="n">
        <v>3</v>
      </c>
      <c r="B9" s="17" t="s">
        <v>25</v>
      </c>
      <c r="C9" s="10" t="n">
        <f aca="false">питание!B6</f>
        <v>20</v>
      </c>
      <c r="D9" s="10" t="n">
        <v>1</v>
      </c>
      <c r="E9" s="13" t="n">
        <f aca="false">F9+G9</f>
        <v>61405.2</v>
      </c>
      <c r="F9" s="43" t="n">
        <v>0</v>
      </c>
      <c r="G9" s="13" t="n">
        <f aca="false">питание!L6</f>
        <v>61405.2</v>
      </c>
      <c r="H9" s="10" t="n">
        <f aca="false">'Расчёт оплаты труда'!B5</f>
        <v>1</v>
      </c>
      <c r="I9" s="13" t="n">
        <v>39697.71</v>
      </c>
      <c r="J9" s="44" t="n">
        <f aca="false">'Расчёт оплаты труда'!B30</f>
        <v>0</v>
      </c>
      <c r="K9" s="13" t="n">
        <f aca="false">'Расчёт оплаты труда'!F30</f>
        <v>0</v>
      </c>
      <c r="L9" s="10" t="n">
        <f aca="false">'Расчёт оплаты труда'!B18</f>
        <v>0</v>
      </c>
      <c r="M9" s="13" t="n">
        <f aca="false">'Расчёт оплаты труда'!K18</f>
        <v>0</v>
      </c>
      <c r="N9" s="14" t="n">
        <f aca="false">F9+I9+K9+M9</f>
        <v>39697.71</v>
      </c>
      <c r="O9" s="35"/>
      <c r="P9" s="45"/>
    </row>
    <row r="10" customFormat="false" ht="12.75" hidden="false" customHeight="false" outlineLevel="0" collapsed="false">
      <c r="A10" s="10" t="n">
        <v>4</v>
      </c>
      <c r="B10" s="17" t="s">
        <v>26</v>
      </c>
      <c r="C10" s="10" t="n">
        <f aca="false">питание!B7</f>
        <v>25</v>
      </c>
      <c r="D10" s="10" t="n">
        <v>1</v>
      </c>
      <c r="E10" s="13" t="n">
        <f aca="false">F10+G10</f>
        <v>76474.8</v>
      </c>
      <c r="F10" s="43" t="n">
        <v>0</v>
      </c>
      <c r="G10" s="13" t="n">
        <f aca="false">питание!L7</f>
        <v>76474.8</v>
      </c>
      <c r="H10" s="10" t="n">
        <f aca="false">'Расчёт оплаты труда'!B6</f>
        <v>1</v>
      </c>
      <c r="I10" s="13" t="n">
        <v>39697.71</v>
      </c>
      <c r="J10" s="44" t="n">
        <f aca="false">'Расчёт оплаты труда'!B31</f>
        <v>0.5</v>
      </c>
      <c r="K10" s="13" t="n">
        <v>10573.54</v>
      </c>
      <c r="L10" s="10" t="n">
        <f aca="false">'Расчёт оплаты труда'!B19</f>
        <v>0</v>
      </c>
      <c r="M10" s="13" t="n">
        <f aca="false">'Расчёт оплаты труда'!K19</f>
        <v>0</v>
      </c>
      <c r="N10" s="14" t="n">
        <f aca="false">F10+I10+K10+M10</f>
        <v>50271.25</v>
      </c>
      <c r="O10" s="35"/>
      <c r="P10" s="45"/>
    </row>
    <row r="11" customFormat="false" ht="12.75" hidden="true" customHeight="false" outlineLevel="0" collapsed="false">
      <c r="A11" s="10" t="n">
        <v>5</v>
      </c>
      <c r="B11" s="17" t="s">
        <v>27</v>
      </c>
      <c r="C11" s="10" t="n">
        <f aca="false">питание!B8</f>
        <v>0</v>
      </c>
      <c r="D11" s="10" t="n">
        <v>0</v>
      </c>
      <c r="E11" s="13" t="n">
        <f aca="false">F11+G11</f>
        <v>0</v>
      </c>
      <c r="F11" s="43" t="n">
        <v>0</v>
      </c>
      <c r="G11" s="13" t="n">
        <f aca="false">питание!L8</f>
        <v>0</v>
      </c>
      <c r="H11" s="10" t="n">
        <f aca="false">'Расчёт оплаты труда'!B7</f>
        <v>0</v>
      </c>
      <c r="I11" s="13" t="n">
        <f aca="false">'Расчёт оплаты труда'!K7</f>
        <v>0</v>
      </c>
      <c r="J11" s="44" t="n">
        <f aca="false">'Расчёт оплаты труда'!B32</f>
        <v>0</v>
      </c>
      <c r="K11" s="13" t="n">
        <f aca="false">'Расчёт оплаты труда'!F32</f>
        <v>0</v>
      </c>
      <c r="L11" s="10" t="n">
        <f aca="false">'Расчёт оплаты труда'!B20</f>
        <v>0</v>
      </c>
      <c r="M11" s="13" t="n">
        <f aca="false">'Расчёт оплаты труда'!K20</f>
        <v>0</v>
      </c>
      <c r="N11" s="14" t="n">
        <f aca="false">F11+I11+K11+M11</f>
        <v>0</v>
      </c>
      <c r="O11" s="35"/>
      <c r="P11" s="45"/>
    </row>
    <row r="12" customFormat="false" ht="12.75" hidden="false" customHeight="false" outlineLevel="0" collapsed="false">
      <c r="A12" s="10" t="n">
        <v>5</v>
      </c>
      <c r="B12" s="17" t="s">
        <v>28</v>
      </c>
      <c r="C12" s="10" t="n">
        <f aca="false">питание!B9</f>
        <v>25</v>
      </c>
      <c r="D12" s="10" t="n">
        <v>1</v>
      </c>
      <c r="E12" s="13" t="n">
        <f aca="false">F12+G12</f>
        <v>76474.8</v>
      </c>
      <c r="F12" s="43" t="n">
        <v>0</v>
      </c>
      <c r="G12" s="13" t="n">
        <f aca="false">питание!L9</f>
        <v>76474.8</v>
      </c>
      <c r="H12" s="10" t="n">
        <f aca="false">'Расчёт оплаты труда'!B8</f>
        <v>1</v>
      </c>
      <c r="I12" s="13" t="n">
        <v>31758.17</v>
      </c>
      <c r="J12" s="44" t="n">
        <f aca="false">'Расчёт оплаты труда'!B33</f>
        <v>0.5</v>
      </c>
      <c r="K12" s="13" t="n">
        <v>10573.54</v>
      </c>
      <c r="L12" s="10" t="n">
        <f aca="false">'Расчёт оплаты труда'!B21</f>
        <v>0</v>
      </c>
      <c r="M12" s="13" t="n">
        <f aca="false">'Расчёт оплаты труда'!K21</f>
        <v>0</v>
      </c>
      <c r="N12" s="14" t="n">
        <f aca="false">F12+I12+K12+M12</f>
        <v>42331.71</v>
      </c>
      <c r="O12" s="35"/>
      <c r="P12" s="45"/>
    </row>
    <row r="13" customFormat="false" ht="12.75" hidden="false" customHeight="false" outlineLevel="0" collapsed="false">
      <c r="A13" s="10" t="n">
        <v>6</v>
      </c>
      <c r="B13" s="17" t="s">
        <v>29</v>
      </c>
      <c r="C13" s="10" t="n">
        <f aca="false">питание!B10</f>
        <v>10</v>
      </c>
      <c r="D13" s="10" t="n">
        <v>1</v>
      </c>
      <c r="E13" s="13" t="n">
        <f aca="false">F13+G13</f>
        <v>30890.4</v>
      </c>
      <c r="F13" s="43" t="n">
        <v>0</v>
      </c>
      <c r="G13" s="13" t="n">
        <f aca="false">питание!L10</f>
        <v>30890.4</v>
      </c>
      <c r="H13" s="10" t="n">
        <f aca="false">'Расчёт оплаты труда'!B9</f>
        <v>1</v>
      </c>
      <c r="I13" s="13" t="n">
        <v>39697.71</v>
      </c>
      <c r="J13" s="44" t="n">
        <f aca="false">'Расчёт оплаты труда'!B34</f>
        <v>0</v>
      </c>
      <c r="K13" s="13" t="n">
        <f aca="false">'Расчёт оплаты труда'!F34</f>
        <v>0</v>
      </c>
      <c r="L13" s="10" t="n">
        <f aca="false">'Расчёт оплаты труда'!B22</f>
        <v>0</v>
      </c>
      <c r="M13" s="13" t="n">
        <f aca="false">'Расчёт оплаты труда'!K22</f>
        <v>0</v>
      </c>
      <c r="N13" s="14" t="n">
        <f aca="false">F13+I13+K13+M13</f>
        <v>39697.71</v>
      </c>
      <c r="O13" s="35"/>
      <c r="P13" s="45"/>
    </row>
    <row r="14" customFormat="false" ht="12.75" hidden="false" customHeight="false" outlineLevel="0" collapsed="false">
      <c r="A14" s="10" t="n">
        <v>7</v>
      </c>
      <c r="B14" s="17" t="s">
        <v>30</v>
      </c>
      <c r="C14" s="10" t="n">
        <f aca="false">питание!B11</f>
        <v>10</v>
      </c>
      <c r="D14" s="10" t="n">
        <v>1</v>
      </c>
      <c r="E14" s="13" t="n">
        <f aca="false">F14+G14</f>
        <v>30139.2</v>
      </c>
      <c r="F14" s="43" t="n">
        <v>0</v>
      </c>
      <c r="G14" s="13" t="n">
        <f aca="false">питание!L11</f>
        <v>30139.2</v>
      </c>
      <c r="H14" s="10" t="n">
        <f aca="false">'Расчёт оплаты труда'!B10</f>
        <v>1</v>
      </c>
      <c r="I14" s="13" t="n">
        <v>39697.71</v>
      </c>
      <c r="J14" s="44" t="n">
        <f aca="false">'Расчёт оплаты труда'!B35</f>
        <v>0</v>
      </c>
      <c r="K14" s="13" t="n">
        <f aca="false">'Расчёт оплаты труда'!F35</f>
        <v>0</v>
      </c>
      <c r="L14" s="10" t="n">
        <f aca="false">'Расчёт оплаты труда'!B23</f>
        <v>0</v>
      </c>
      <c r="M14" s="13" t="n">
        <f aca="false">'Расчёт оплаты труда'!K23</f>
        <v>0</v>
      </c>
      <c r="N14" s="14" t="n">
        <f aca="false">F14+I14+K14+M14</f>
        <v>39697.71</v>
      </c>
      <c r="O14" s="35"/>
      <c r="P14" s="45"/>
    </row>
    <row r="15" customFormat="false" ht="12.75" hidden="true" customHeight="false" outlineLevel="0" collapsed="false">
      <c r="A15" s="10" t="n">
        <v>8</v>
      </c>
      <c r="B15" s="17" t="s">
        <v>31</v>
      </c>
      <c r="C15" s="10" t="n">
        <f aca="false">питание!B12</f>
        <v>0</v>
      </c>
      <c r="D15" s="10" t="n">
        <v>0</v>
      </c>
      <c r="E15" s="13" t="n">
        <f aca="false">F15+G15</f>
        <v>0</v>
      </c>
      <c r="F15" s="43" t="n">
        <v>0</v>
      </c>
      <c r="G15" s="13" t="n">
        <f aca="false">питание!L12</f>
        <v>0</v>
      </c>
      <c r="H15" s="10" t="n">
        <f aca="false">'Расчёт оплаты труда'!B11</f>
        <v>0</v>
      </c>
      <c r="I15" s="13" t="n">
        <f aca="false">'Расчёт оплаты труда'!K11</f>
        <v>0</v>
      </c>
      <c r="J15" s="44" t="n">
        <f aca="false">'Расчёт оплаты труда'!B36</f>
        <v>0</v>
      </c>
      <c r="K15" s="13" t="n">
        <f aca="false">'Расчёт оплаты труда'!F36</f>
        <v>0</v>
      </c>
      <c r="L15" s="10" t="n">
        <f aca="false">'Расчёт оплаты труда'!B24</f>
        <v>0</v>
      </c>
      <c r="M15" s="13" t="n">
        <f aca="false">'Расчёт оплаты труда'!K24</f>
        <v>0</v>
      </c>
      <c r="N15" s="14" t="n">
        <f aca="false">F15+I15+K15+M15</f>
        <v>0</v>
      </c>
      <c r="O15" s="35"/>
      <c r="P15" s="45"/>
    </row>
    <row r="16" customFormat="false" ht="12.75" hidden="false" customHeight="false" outlineLevel="0" collapsed="false">
      <c r="A16" s="10" t="n">
        <v>8</v>
      </c>
      <c r="B16" s="17" t="s">
        <v>32</v>
      </c>
      <c r="C16" s="10" t="n">
        <f aca="false">питание!B13</f>
        <v>15</v>
      </c>
      <c r="D16" s="10" t="n">
        <v>1</v>
      </c>
      <c r="E16" s="13" t="n">
        <f aca="false">F16+G16</f>
        <v>45584.4</v>
      </c>
      <c r="F16" s="43" t="n">
        <v>0</v>
      </c>
      <c r="G16" s="13" t="n">
        <f aca="false">питание!L13</f>
        <v>45584.4</v>
      </c>
      <c r="H16" s="10" t="n">
        <f aca="false">'Расчёт оплаты труда'!B12</f>
        <v>1</v>
      </c>
      <c r="I16" s="13" t="n">
        <v>39697.71</v>
      </c>
      <c r="J16" s="44" t="n">
        <f aca="false">'Расчёт оплаты труда'!B37</f>
        <v>0</v>
      </c>
      <c r="K16" s="13" t="n">
        <f aca="false">'Расчёт оплаты труда'!F37</f>
        <v>0</v>
      </c>
      <c r="L16" s="10" t="n">
        <v>0</v>
      </c>
      <c r="M16" s="13" t="n">
        <v>0</v>
      </c>
      <c r="N16" s="14" t="n">
        <f aca="false">F16+I16+K16+M16</f>
        <v>39697.71</v>
      </c>
      <c r="O16" s="35"/>
      <c r="P16" s="45"/>
    </row>
    <row r="17" s="41" customFormat="true" ht="12.75" hidden="false" customHeight="false" outlineLevel="0" collapsed="false">
      <c r="A17" s="46"/>
      <c r="B17" s="47" t="s">
        <v>40</v>
      </c>
      <c r="C17" s="46" t="n">
        <f aca="false">SUM(C7:C16)</f>
        <v>430</v>
      </c>
      <c r="D17" s="46" t="n">
        <f aca="false">SUM(D7:D16)</f>
        <v>14</v>
      </c>
      <c r="E17" s="14" t="n">
        <f aca="false">SUM(E7:E16)</f>
        <v>1306126.8</v>
      </c>
      <c r="F17" s="14" t="n">
        <f aca="false">SUM(F7:F16)</f>
        <v>0</v>
      </c>
      <c r="G17" s="14" t="n">
        <f aca="false">SUM(G7:G16)</f>
        <v>1306126.8</v>
      </c>
      <c r="H17" s="14" t="n">
        <f aca="false">SUM(H7:H16)</f>
        <v>19</v>
      </c>
      <c r="I17" s="14" t="n">
        <f aca="false">SUM(I7:I16)</f>
        <v>643102.95</v>
      </c>
      <c r="J17" s="14" t="n">
        <f aca="false">SUM(J7:J16)</f>
        <v>14</v>
      </c>
      <c r="K17" s="14" t="n">
        <f aca="false">SUM(K7:K16)</f>
        <v>296059.17</v>
      </c>
      <c r="L17" s="14" t="n">
        <f aca="false">SUM(L7:L16)</f>
        <v>2</v>
      </c>
      <c r="M17" s="14" t="n">
        <f aca="false">SUM(M7:M16)</f>
        <v>80479.224</v>
      </c>
      <c r="N17" s="14" t="n">
        <f aca="false">SUM(N7:N16)</f>
        <v>1019641.344</v>
      </c>
      <c r="O17" s="48"/>
      <c r="P17" s="33"/>
    </row>
    <row r="18" customFormat="false" ht="14.25" hidden="false" customHeight="true" outlineLevel="0" collapsed="false">
      <c r="A18" s="49" t="s">
        <v>63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</row>
    <row r="19" customFormat="false" ht="12.75" hidden="false" customHeight="false" outlineLevel="0" collapsed="false">
      <c r="A19" s="35" t="s">
        <v>64</v>
      </c>
      <c r="B19" s="36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50"/>
      <c r="O19" s="35"/>
    </row>
    <row r="20" customFormat="false" ht="12.75" hidden="false" customHeight="false" outlineLevel="0" collapsed="false">
      <c r="A20" s="35"/>
      <c r="B20" s="36" t="s">
        <v>65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</sheetData>
  <mergeCells count="12">
    <mergeCell ref="L1:N3"/>
    <mergeCell ref="A4:N4"/>
    <mergeCell ref="A5:A6"/>
    <mergeCell ref="B5:B6"/>
    <mergeCell ref="C5:C6"/>
    <mergeCell ref="D5:D6"/>
    <mergeCell ref="E5:G5"/>
    <mergeCell ref="H5:I5"/>
    <mergeCell ref="J5:K5"/>
    <mergeCell ref="L5:M5"/>
    <mergeCell ref="N5:N6"/>
    <mergeCell ref="A18:N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27" activeCellId="0" sqref="A27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9" min="4" style="0" width="11.42"/>
    <col collapsed="false" customWidth="true" hidden="false" outlineLevel="0" max="10" min="10" style="0" width="10.56"/>
    <col collapsed="false" customWidth="true" hidden="false" outlineLevel="0" max="11" min="11" style="0" width="16.99"/>
    <col collapsed="false" customWidth="true" hidden="false" outlineLevel="0" max="12" min="12" style="0" width="11.7"/>
    <col collapsed="false" customWidth="true" hidden="false" outlineLevel="0" max="13" min="13" style="0" width="12.99"/>
    <col collapsed="false" customWidth="true" hidden="false" outlineLevel="0" max="17" min="14" style="0" width="9.14"/>
    <col collapsed="false" customWidth="true" hidden="false" outlineLevel="0" max="18" min="18" style="0" width="9.56"/>
    <col collapsed="false" customWidth="true" hidden="false" outlineLevel="0" max="19" min="19" style="0" width="9.14"/>
    <col collapsed="false" customWidth="true" hidden="false" outlineLevel="0" max="20" min="20" style="0" width="8.28"/>
    <col collapsed="false" customWidth="true" hidden="false" outlineLevel="0" max="21" min="21" style="0" width="10.13"/>
    <col collapsed="false" customWidth="true" hidden="false" outlineLevel="0" max="22" min="22" style="0" width="9.14"/>
    <col collapsed="false" customWidth="true" hidden="false" outlineLevel="0" max="23" min="23" style="0" width="12.56"/>
    <col collapsed="false" customWidth="true" hidden="false" outlineLevel="0" max="24" min="24" style="0" width="11.7"/>
    <col collapsed="false" customWidth="true" hidden="false" outlineLevel="0" max="25" min="25" style="0" width="23.28"/>
  </cols>
  <sheetData>
    <row r="1" customFormat="false" ht="32.25" hidden="false" customHeight="true" outlineLevel="0" collapsed="false">
      <c r="A1" s="8" t="s">
        <v>66</v>
      </c>
      <c r="B1" s="8"/>
      <c r="C1" s="8"/>
      <c r="D1" s="8"/>
      <c r="E1" s="8"/>
      <c r="F1" s="8"/>
      <c r="G1" s="8"/>
      <c r="H1" s="8"/>
      <c r="I1" s="8"/>
      <c r="J1" s="8"/>
      <c r="K1" s="8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99.75" hidden="false" customHeight="true" outlineLevel="0" collapsed="false">
      <c r="A2" s="17"/>
      <c r="B2" s="11" t="s">
        <v>67</v>
      </c>
      <c r="C2" s="52" t="s">
        <v>68</v>
      </c>
      <c r="D2" s="52" t="s">
        <v>69</v>
      </c>
      <c r="E2" s="52" t="s">
        <v>70</v>
      </c>
      <c r="F2" s="52" t="s">
        <v>71</v>
      </c>
      <c r="G2" s="52" t="s">
        <v>72</v>
      </c>
      <c r="H2" s="52" t="s">
        <v>73</v>
      </c>
      <c r="I2" s="52" t="s">
        <v>74</v>
      </c>
      <c r="J2" s="52" t="s">
        <v>75</v>
      </c>
      <c r="K2" s="53" t="s">
        <v>76</v>
      </c>
      <c r="L2" s="54" t="s">
        <v>77</v>
      </c>
      <c r="M2" s="55" t="s">
        <v>78</v>
      </c>
      <c r="N2" s="55"/>
      <c r="O2" s="54"/>
      <c r="P2" s="54"/>
      <c r="Q2" s="54"/>
      <c r="R2" s="54"/>
      <c r="S2" s="54"/>
      <c r="T2" s="56" t="s">
        <v>79</v>
      </c>
      <c r="U2" s="56" t="s">
        <v>80</v>
      </c>
      <c r="W2" s="20" t="n">
        <v>111</v>
      </c>
      <c r="X2" s="57" t="n">
        <v>119</v>
      </c>
    </row>
    <row r="3" customFormat="false" ht="12.75" hidden="false" customHeight="false" outlineLevel="0" collapsed="false">
      <c r="A3" s="12" t="s">
        <v>23</v>
      </c>
      <c r="B3" s="58" t="n">
        <f aca="false">U3</f>
        <v>6</v>
      </c>
      <c r="C3" s="43" t="n">
        <v>13280</v>
      </c>
      <c r="D3" s="43" t="n">
        <f aca="false">C3/21*15*B3</f>
        <v>56914.2857142857</v>
      </c>
      <c r="E3" s="43"/>
      <c r="F3" s="43" t="n">
        <f aca="false">(D3+E3)*80%</f>
        <v>45531.4285714286</v>
      </c>
      <c r="G3" s="43" t="n">
        <f aca="false">SUM(D3:F3)</f>
        <v>102445.714285714</v>
      </c>
      <c r="H3" s="43" t="n">
        <f aca="false">G3/70*30</f>
        <v>43905.306122449</v>
      </c>
      <c r="I3" s="43" t="n">
        <f aca="false">G3+H3</f>
        <v>146351.020408163</v>
      </c>
      <c r="J3" s="43" t="n">
        <f aca="false">I3*30.2%</f>
        <v>44198.0081632653</v>
      </c>
      <c r="K3" s="43" t="n">
        <f aca="false">SUM(I3:J3)</f>
        <v>190549.028571429</v>
      </c>
      <c r="L3" s="59" t="n">
        <f aca="false">питание!B4</f>
        <v>150</v>
      </c>
      <c r="M3" s="59" t="n">
        <v>24</v>
      </c>
      <c r="N3" s="59" t="n">
        <f aca="false">L3/M3</f>
        <v>6.25</v>
      </c>
      <c r="O3" s="59"/>
      <c r="P3" s="59"/>
      <c r="Q3" s="59"/>
      <c r="R3" s="3"/>
      <c r="S3" s="3"/>
      <c r="T3" s="60" t="n">
        <f aca="false">питание!B4</f>
        <v>150</v>
      </c>
      <c r="U3" s="61" t="n">
        <f aca="false">T3/25</f>
        <v>6</v>
      </c>
      <c r="V3" s="62" t="n">
        <f aca="false">U3</f>
        <v>6</v>
      </c>
      <c r="W3" s="63" t="n">
        <f aca="false">I3+I16</f>
        <v>177257.020408163</v>
      </c>
      <c r="X3" s="63" t="n">
        <f aca="false">J3+J16</f>
        <v>53531.6201632653</v>
      </c>
      <c r="Y3" s="12" t="s">
        <v>23</v>
      </c>
    </row>
    <row r="4" customFormat="false" ht="12.75" hidden="false" customHeight="false" outlineLevel="0" collapsed="false">
      <c r="A4" s="17" t="s">
        <v>24</v>
      </c>
      <c r="B4" s="58" t="n">
        <f aca="false">U4</f>
        <v>7</v>
      </c>
      <c r="C4" s="43" t="n">
        <v>13280</v>
      </c>
      <c r="D4" s="43" t="n">
        <f aca="false">C4/21*15*B4</f>
        <v>66400</v>
      </c>
      <c r="E4" s="43"/>
      <c r="F4" s="43" t="n">
        <f aca="false">(D4+E4)*80%</f>
        <v>53120</v>
      </c>
      <c r="G4" s="43" t="n">
        <f aca="false">SUM(D4:F4)</f>
        <v>119520</v>
      </c>
      <c r="H4" s="43" t="n">
        <f aca="false">G4/70*30</f>
        <v>51222.8571428571</v>
      </c>
      <c r="I4" s="43" t="n">
        <f aca="false">G4+H4</f>
        <v>170742.857142857</v>
      </c>
      <c r="J4" s="43" t="n">
        <f aca="false">I4*30.2%</f>
        <v>51564.3428571429</v>
      </c>
      <c r="K4" s="43" t="n">
        <f aca="false">SUM(I4:J4)</f>
        <v>222307.2</v>
      </c>
      <c r="L4" s="59" t="n">
        <f aca="false">питание!B5</f>
        <v>175</v>
      </c>
      <c r="M4" s="59" t="n">
        <v>24</v>
      </c>
      <c r="N4" s="59" t="n">
        <f aca="false">L4/M4</f>
        <v>7.29166666666667</v>
      </c>
      <c r="O4" s="59"/>
      <c r="P4" s="59"/>
      <c r="Q4" s="59"/>
      <c r="R4" s="3"/>
      <c r="S4" s="3"/>
      <c r="T4" s="60" t="n">
        <f aca="false">питание!B5</f>
        <v>175</v>
      </c>
      <c r="U4" s="61" t="n">
        <f aca="false">T4/25</f>
        <v>7</v>
      </c>
      <c r="V4" s="62" t="n">
        <f aca="false">U4</f>
        <v>7</v>
      </c>
      <c r="W4" s="63" t="n">
        <f aca="false">I4+I17</f>
        <v>201648.857142857</v>
      </c>
      <c r="X4" s="63" t="n">
        <f aca="false">J4+J17</f>
        <v>60897.9548571429</v>
      </c>
      <c r="Y4" s="17" t="s">
        <v>24</v>
      </c>
    </row>
    <row r="5" customFormat="false" ht="12.75" hidden="false" customHeight="false" outlineLevel="0" collapsed="false">
      <c r="A5" s="17" t="s">
        <v>25</v>
      </c>
      <c r="B5" s="58" t="n">
        <v>1</v>
      </c>
      <c r="C5" s="43" t="n">
        <v>13280</v>
      </c>
      <c r="D5" s="43" t="n">
        <f aca="false">C5/21*15*B5</f>
        <v>9485.71428571429</v>
      </c>
      <c r="E5" s="43" t="n">
        <f aca="false">D5*25%</f>
        <v>2371.42857142857</v>
      </c>
      <c r="F5" s="43" t="n">
        <f aca="false">(D5+E5)*80%</f>
        <v>9485.71428571429</v>
      </c>
      <c r="G5" s="43" t="n">
        <f aca="false">SUM(D5:F5)</f>
        <v>21342.8571428571</v>
      </c>
      <c r="H5" s="43" t="n">
        <f aca="false">G5/70*30</f>
        <v>9146.93877551021</v>
      </c>
      <c r="I5" s="43" t="n">
        <f aca="false">G5+H5</f>
        <v>30489.7959183674</v>
      </c>
      <c r="J5" s="43" t="n">
        <f aca="false">I5*30.2%</f>
        <v>9207.91836734694</v>
      </c>
      <c r="K5" s="43" t="n">
        <f aca="false">SUM(I5:J5)</f>
        <v>39697.7142857143</v>
      </c>
      <c r="L5" s="59" t="n">
        <f aca="false">питание!B6</f>
        <v>20</v>
      </c>
      <c r="M5" s="59" t="n">
        <v>24</v>
      </c>
      <c r="N5" s="59" t="n">
        <f aca="false">L5/M5</f>
        <v>0.833333333333333</v>
      </c>
      <c r="O5" s="59"/>
      <c r="P5" s="59"/>
      <c r="Q5" s="59"/>
      <c r="R5" s="3"/>
      <c r="S5" s="3"/>
      <c r="T5" s="60" t="n">
        <f aca="false">питание!B6</f>
        <v>20</v>
      </c>
      <c r="U5" s="61" t="n">
        <f aca="false">T5/25</f>
        <v>0.8</v>
      </c>
      <c r="V5" s="62" t="n">
        <f aca="false">U5</f>
        <v>0.8</v>
      </c>
      <c r="W5" s="63" t="n">
        <f aca="false">I5</f>
        <v>30489.7959183674</v>
      </c>
      <c r="X5" s="63" t="n">
        <f aca="false">J5</f>
        <v>9207.91836734694</v>
      </c>
      <c r="Y5" s="17" t="s">
        <v>25</v>
      </c>
    </row>
    <row r="6" customFormat="false" ht="12.75" hidden="false" customHeight="false" outlineLevel="0" collapsed="false">
      <c r="A6" s="17" t="s">
        <v>26</v>
      </c>
      <c r="B6" s="58" t="n">
        <v>1</v>
      </c>
      <c r="C6" s="43" t="n">
        <v>13280</v>
      </c>
      <c r="D6" s="43" t="n">
        <f aca="false">C6/21*15*B6</f>
        <v>9485.71428571429</v>
      </c>
      <c r="E6" s="43" t="n">
        <f aca="false">D6*25%</f>
        <v>2371.42857142857</v>
      </c>
      <c r="F6" s="43" t="n">
        <f aca="false">(D6+E6)*80%</f>
        <v>9485.71428571429</v>
      </c>
      <c r="G6" s="43" t="n">
        <f aca="false">SUM(D6:F6)</f>
        <v>21342.8571428571</v>
      </c>
      <c r="H6" s="43" t="n">
        <f aca="false">G6/70*30</f>
        <v>9146.93877551021</v>
      </c>
      <c r="I6" s="43" t="n">
        <v>30489.8</v>
      </c>
      <c r="J6" s="43" t="n">
        <f aca="false">I6*30.2%</f>
        <v>9207.9196</v>
      </c>
      <c r="K6" s="43" t="n">
        <f aca="false">SUM(I6:J6)-0.01</f>
        <v>39697.7096</v>
      </c>
      <c r="L6" s="59" t="n">
        <f aca="false">питание!B7</f>
        <v>25</v>
      </c>
      <c r="M6" s="59" t="n">
        <v>24</v>
      </c>
      <c r="N6" s="59" t="n">
        <f aca="false">L6/M6</f>
        <v>1.04166666666667</v>
      </c>
      <c r="O6" s="59"/>
      <c r="P6" s="59"/>
      <c r="Q6" s="59"/>
      <c r="R6" s="3"/>
      <c r="S6" s="3"/>
      <c r="T6" s="60" t="n">
        <f aca="false">питание!B7</f>
        <v>25</v>
      </c>
      <c r="U6" s="61" t="n">
        <f aca="false">T6/25</f>
        <v>1</v>
      </c>
      <c r="V6" s="62" t="n">
        <f aca="false">U6</f>
        <v>1</v>
      </c>
      <c r="W6" s="63" t="n">
        <f aca="false">I6</f>
        <v>30489.8</v>
      </c>
      <c r="X6" s="63" t="n">
        <f aca="false">J6</f>
        <v>9207.9196</v>
      </c>
      <c r="Y6" s="17" t="s">
        <v>26</v>
      </c>
    </row>
    <row r="7" customFormat="false" ht="12.75" hidden="false" customHeight="false" outlineLevel="0" collapsed="false">
      <c r="A7" s="17" t="s">
        <v>27</v>
      </c>
      <c r="B7" s="58" t="n">
        <f aca="false">U7</f>
        <v>0</v>
      </c>
      <c r="C7" s="43" t="n">
        <v>13280</v>
      </c>
      <c r="D7" s="43" t="n">
        <f aca="false">C7/21*15*B7</f>
        <v>0</v>
      </c>
      <c r="E7" s="43" t="n">
        <f aca="false">D7*25%</f>
        <v>0</v>
      </c>
      <c r="F7" s="43" t="n">
        <f aca="false">(D7+E7)*80%</f>
        <v>0</v>
      </c>
      <c r="G7" s="43" t="n">
        <f aca="false">SUM(D7:F7)</f>
        <v>0</v>
      </c>
      <c r="H7" s="43" t="n">
        <f aca="false">G7/70*30</f>
        <v>0</v>
      </c>
      <c r="I7" s="43" t="n">
        <f aca="false">G7+H7</f>
        <v>0</v>
      </c>
      <c r="J7" s="43" t="n">
        <f aca="false">I7*30.2%</f>
        <v>0</v>
      </c>
      <c r="K7" s="43" t="n">
        <f aca="false">SUM(I7:J7)</f>
        <v>0</v>
      </c>
      <c r="L7" s="59" t="n">
        <f aca="false">питание!B8</f>
        <v>0</v>
      </c>
      <c r="M7" s="59" t="n">
        <v>24</v>
      </c>
      <c r="N7" s="59" t="n">
        <f aca="false">L7/M7</f>
        <v>0</v>
      </c>
      <c r="O7" s="59"/>
      <c r="P7" s="59"/>
      <c r="Q7" s="59"/>
      <c r="R7" s="3"/>
      <c r="S7" s="3"/>
      <c r="T7" s="60" t="n">
        <f aca="false">питание!B8</f>
        <v>0</v>
      </c>
      <c r="U7" s="61" t="n">
        <f aca="false">T7/25</f>
        <v>0</v>
      </c>
      <c r="V7" s="62" t="n">
        <f aca="false">U7</f>
        <v>0</v>
      </c>
      <c r="W7" s="63" t="n">
        <f aca="false">I7</f>
        <v>0</v>
      </c>
      <c r="X7" s="63" t="n">
        <f aca="false">J7</f>
        <v>0</v>
      </c>
      <c r="Y7" s="17" t="s">
        <v>27</v>
      </c>
    </row>
    <row r="8" customFormat="false" ht="12.75" hidden="false" customHeight="false" outlineLevel="0" collapsed="false">
      <c r="A8" s="17" t="s">
        <v>28</v>
      </c>
      <c r="B8" s="58" t="n">
        <v>1</v>
      </c>
      <c r="C8" s="43" t="n">
        <v>13280</v>
      </c>
      <c r="D8" s="43" t="n">
        <f aca="false">C8/21*15*B8</f>
        <v>9485.71428571429</v>
      </c>
      <c r="E8" s="43"/>
      <c r="F8" s="43" t="n">
        <f aca="false">(D8+E8)*80%</f>
        <v>7588.57142857143</v>
      </c>
      <c r="G8" s="43" t="n">
        <f aca="false">SUM(D8:F8)</f>
        <v>17074.2857142857</v>
      </c>
      <c r="H8" s="43" t="n">
        <f aca="false">G8/70*30</f>
        <v>7317.55102040817</v>
      </c>
      <c r="I8" s="43" t="n">
        <f aca="false">G8+H8</f>
        <v>24391.8367346939</v>
      </c>
      <c r="J8" s="43" t="n">
        <f aca="false">I8*30.2%</f>
        <v>7366.33469387755</v>
      </c>
      <c r="K8" s="43" t="n">
        <f aca="false">SUM(I8:J8)</f>
        <v>31758.1714285714</v>
      </c>
      <c r="L8" s="59" t="n">
        <f aca="false">питание!B9</f>
        <v>25</v>
      </c>
      <c r="M8" s="59" t="n">
        <v>24</v>
      </c>
      <c r="N8" s="59" t="n">
        <f aca="false">L8/M8</f>
        <v>1.04166666666667</v>
      </c>
      <c r="O8" s="59"/>
      <c r="P8" s="59"/>
      <c r="Q8" s="59"/>
      <c r="R8" s="3"/>
      <c r="S8" s="3"/>
      <c r="T8" s="60" t="n">
        <f aca="false">питание!B9</f>
        <v>25</v>
      </c>
      <c r="U8" s="61" t="n">
        <f aca="false">T8/25</f>
        <v>1</v>
      </c>
      <c r="V8" s="62" t="n">
        <f aca="false">U8</f>
        <v>1</v>
      </c>
      <c r="W8" s="63" t="n">
        <f aca="false">I8</f>
        <v>24391.8367346939</v>
      </c>
      <c r="X8" s="63" t="n">
        <f aca="false">J8</f>
        <v>7366.33469387755</v>
      </c>
      <c r="Y8" s="17" t="s">
        <v>28</v>
      </c>
    </row>
    <row r="9" customFormat="false" ht="12.75" hidden="false" customHeight="false" outlineLevel="0" collapsed="false">
      <c r="A9" s="17" t="s">
        <v>29</v>
      </c>
      <c r="B9" s="58" t="n">
        <v>1</v>
      </c>
      <c r="C9" s="43" t="n">
        <v>13280</v>
      </c>
      <c r="D9" s="43" t="n">
        <f aca="false">C9/21*15*B9</f>
        <v>9485.71428571429</v>
      </c>
      <c r="E9" s="43" t="n">
        <f aca="false">D9*25%</f>
        <v>2371.42857142857</v>
      </c>
      <c r="F9" s="43" t="n">
        <f aca="false">(D9+E9)*80%</f>
        <v>9485.71428571429</v>
      </c>
      <c r="G9" s="43" t="n">
        <f aca="false">SUM(D9:F9)</f>
        <v>21342.8571428571</v>
      </c>
      <c r="H9" s="43" t="n">
        <f aca="false">G9/70*30</f>
        <v>9146.93877551021</v>
      </c>
      <c r="I9" s="43" t="n">
        <f aca="false">G9+H9</f>
        <v>30489.7959183674</v>
      </c>
      <c r="J9" s="43" t="n">
        <f aca="false">I9*30.2%</f>
        <v>9207.91836734694</v>
      </c>
      <c r="K9" s="43" t="n">
        <f aca="false">SUM(I9:J9)</f>
        <v>39697.7142857143</v>
      </c>
      <c r="L9" s="59" t="n">
        <f aca="false">питание!B10</f>
        <v>10</v>
      </c>
      <c r="M9" s="59" t="n">
        <v>24</v>
      </c>
      <c r="N9" s="59" t="n">
        <f aca="false">L9/M9</f>
        <v>0.416666666666667</v>
      </c>
      <c r="O9" s="59"/>
      <c r="P9" s="59"/>
      <c r="Q9" s="59"/>
      <c r="R9" s="3"/>
      <c r="S9" s="3"/>
      <c r="T9" s="60" t="n">
        <f aca="false">питание!B10</f>
        <v>10</v>
      </c>
      <c r="U9" s="61" t="n">
        <f aca="false">T9/25</f>
        <v>0.4</v>
      </c>
      <c r="V9" s="62" t="n">
        <f aca="false">U9</f>
        <v>0.4</v>
      </c>
      <c r="W9" s="63" t="n">
        <f aca="false">I9</f>
        <v>30489.7959183674</v>
      </c>
      <c r="X9" s="63" t="n">
        <f aca="false">J9</f>
        <v>9207.91836734694</v>
      </c>
      <c r="Y9" s="17" t="s">
        <v>29</v>
      </c>
    </row>
    <row r="10" customFormat="false" ht="12.75" hidden="false" customHeight="false" outlineLevel="0" collapsed="false">
      <c r="A10" s="17" t="s">
        <v>30</v>
      </c>
      <c r="B10" s="58" t="n">
        <v>1</v>
      </c>
      <c r="C10" s="43" t="n">
        <v>13280</v>
      </c>
      <c r="D10" s="43" t="n">
        <f aca="false">C10/21*15*B10</f>
        <v>9485.71428571429</v>
      </c>
      <c r="E10" s="43" t="n">
        <f aca="false">D10*25%</f>
        <v>2371.42857142857</v>
      </c>
      <c r="F10" s="43" t="n">
        <f aca="false">(D10+E10)*80%</f>
        <v>9485.71428571429</v>
      </c>
      <c r="G10" s="43" t="n">
        <f aca="false">SUM(D10:F10)</f>
        <v>21342.8571428571</v>
      </c>
      <c r="H10" s="43" t="n">
        <f aca="false">G10/70*30</f>
        <v>9146.93877551021</v>
      </c>
      <c r="I10" s="43" t="n">
        <f aca="false">G10+H10</f>
        <v>30489.7959183674</v>
      </c>
      <c r="J10" s="43" t="n">
        <f aca="false">I10*30.2%</f>
        <v>9207.91836734694</v>
      </c>
      <c r="K10" s="43" t="n">
        <f aca="false">SUM(I10:J10)</f>
        <v>39697.7142857143</v>
      </c>
      <c r="L10" s="59" t="n">
        <f aca="false">питание!B11</f>
        <v>10</v>
      </c>
      <c r="M10" s="59" t="n">
        <v>24</v>
      </c>
      <c r="N10" s="59" t="n">
        <f aca="false">L10/M10</f>
        <v>0.416666666666667</v>
      </c>
      <c r="O10" s="59"/>
      <c r="P10" s="59"/>
      <c r="Q10" s="59"/>
      <c r="R10" s="3"/>
      <c r="S10" s="3"/>
      <c r="T10" s="60" t="n">
        <f aca="false">питание!B11</f>
        <v>10</v>
      </c>
      <c r="U10" s="61" t="n">
        <f aca="false">T10/25</f>
        <v>0.4</v>
      </c>
      <c r="V10" s="62" t="n">
        <f aca="false">U10</f>
        <v>0.4</v>
      </c>
      <c r="W10" s="63" t="n">
        <f aca="false">I10</f>
        <v>30489.7959183674</v>
      </c>
      <c r="X10" s="63" t="n">
        <f aca="false">J10</f>
        <v>9207.91836734694</v>
      </c>
      <c r="Y10" s="17" t="s">
        <v>30</v>
      </c>
    </row>
    <row r="11" customFormat="false" ht="12.75" hidden="false" customHeight="false" outlineLevel="0" collapsed="false">
      <c r="A11" s="17" t="s">
        <v>81</v>
      </c>
      <c r="B11" s="58" t="n">
        <v>0</v>
      </c>
      <c r="C11" s="43" t="n">
        <v>13280</v>
      </c>
      <c r="D11" s="43" t="n">
        <f aca="false">C11/21*15*B11</f>
        <v>0</v>
      </c>
      <c r="E11" s="43" t="n">
        <f aca="false">D11*25%</f>
        <v>0</v>
      </c>
      <c r="F11" s="43" t="n">
        <f aca="false">(D11+E11)*80%</f>
        <v>0</v>
      </c>
      <c r="G11" s="43" t="n">
        <f aca="false">SUM(D11:F11)</f>
        <v>0</v>
      </c>
      <c r="H11" s="43" t="n">
        <f aca="false">G11/70*30</f>
        <v>0</v>
      </c>
      <c r="I11" s="43" t="n">
        <f aca="false">G11+H11</f>
        <v>0</v>
      </c>
      <c r="J11" s="43" t="n">
        <f aca="false">I11*30.2%</f>
        <v>0</v>
      </c>
      <c r="K11" s="43" t="n">
        <f aca="false">SUM(I11:J11)</f>
        <v>0</v>
      </c>
      <c r="L11" s="59" t="n">
        <f aca="false">питание!B12</f>
        <v>0</v>
      </c>
      <c r="M11" s="59" t="n">
        <v>24</v>
      </c>
      <c r="N11" s="59" t="n">
        <f aca="false">L11/M11</f>
        <v>0</v>
      </c>
      <c r="O11" s="59"/>
      <c r="P11" s="59"/>
      <c r="Q11" s="59"/>
      <c r="R11" s="3"/>
      <c r="S11" s="3"/>
      <c r="T11" s="60" t="n">
        <f aca="false">питание!B12</f>
        <v>0</v>
      </c>
      <c r="U11" s="61" t="n">
        <f aca="false">T11/25</f>
        <v>0</v>
      </c>
      <c r="V11" s="62" t="n">
        <f aca="false">U11</f>
        <v>0</v>
      </c>
      <c r="W11" s="63" t="n">
        <f aca="false">I11</f>
        <v>0</v>
      </c>
      <c r="X11" s="63" t="n">
        <f aca="false">J11</f>
        <v>0</v>
      </c>
      <c r="Y11" s="17" t="s">
        <v>81</v>
      </c>
    </row>
    <row r="12" customFormat="false" ht="12.75" hidden="false" customHeight="false" outlineLevel="0" collapsed="false">
      <c r="A12" s="17" t="s">
        <v>82</v>
      </c>
      <c r="B12" s="58" t="n">
        <v>1</v>
      </c>
      <c r="C12" s="43" t="n">
        <v>13280</v>
      </c>
      <c r="D12" s="43" t="n">
        <f aca="false">C12/21*15*B12</f>
        <v>9485.71428571429</v>
      </c>
      <c r="E12" s="43" t="n">
        <f aca="false">D12*25%</f>
        <v>2371.42857142857</v>
      </c>
      <c r="F12" s="43" t="n">
        <f aca="false">(D12+E12)*80%</f>
        <v>9485.71428571429</v>
      </c>
      <c r="G12" s="43" t="n">
        <f aca="false">SUM(D12:F12)</f>
        <v>21342.8571428571</v>
      </c>
      <c r="H12" s="43" t="n">
        <f aca="false">G12/70*30</f>
        <v>9146.93877551021</v>
      </c>
      <c r="I12" s="43" t="n">
        <f aca="false">G12+H12</f>
        <v>30489.7959183674</v>
      </c>
      <c r="J12" s="43" t="n">
        <f aca="false">I12*30.2%</f>
        <v>9207.91836734694</v>
      </c>
      <c r="K12" s="43" t="n">
        <f aca="false">SUM(I12:J12)</f>
        <v>39697.7142857143</v>
      </c>
      <c r="L12" s="59" t="n">
        <f aca="false">питание!B13</f>
        <v>15</v>
      </c>
      <c r="M12" s="59" t="n">
        <v>24</v>
      </c>
      <c r="N12" s="59" t="n">
        <f aca="false">L12/M12</f>
        <v>0.625</v>
      </c>
      <c r="O12" s="59"/>
      <c r="P12" s="59"/>
      <c r="Q12" s="59"/>
      <c r="R12" s="3"/>
      <c r="S12" s="3"/>
      <c r="T12" s="60" t="n">
        <f aca="false">питание!B13</f>
        <v>15</v>
      </c>
      <c r="U12" s="61" t="n">
        <f aca="false">T12/25</f>
        <v>0.6</v>
      </c>
      <c r="V12" s="62" t="n">
        <f aca="false">U12</f>
        <v>0.6</v>
      </c>
      <c r="W12" s="63" t="n">
        <f aca="false">I12</f>
        <v>30489.7959183674</v>
      </c>
      <c r="X12" s="63" t="n">
        <f aca="false">J12</f>
        <v>9207.91836734694</v>
      </c>
      <c r="Y12" s="17" t="s">
        <v>82</v>
      </c>
    </row>
    <row r="13" customFormat="false" ht="12.75" hidden="false" customHeight="false" outlineLevel="0" collapsed="false">
      <c r="A13" s="64" t="s">
        <v>83</v>
      </c>
      <c r="B13" s="65" t="n">
        <f aca="false">SUM(B3:B12)</f>
        <v>19</v>
      </c>
      <c r="C13" s="66"/>
      <c r="D13" s="67" t="n">
        <f aca="false">SUM(D3:D12)</f>
        <v>180228.571428571</v>
      </c>
      <c r="E13" s="67"/>
      <c r="F13" s="67"/>
      <c r="G13" s="67"/>
      <c r="H13" s="67"/>
      <c r="I13" s="67" t="n">
        <f aca="false">SUM(I3:I12)</f>
        <v>493934.697959184</v>
      </c>
      <c r="J13" s="67" t="n">
        <f aca="false">SUM(J3:J12)</f>
        <v>149168.278783673</v>
      </c>
      <c r="K13" s="67" t="n">
        <f aca="false">SUM(K3:K12)-0.02</f>
        <v>643102.946742857</v>
      </c>
      <c r="L13" s="67" t="n">
        <f aca="false">SUM(L3:L12)</f>
        <v>430</v>
      </c>
      <c r="M13" s="67" t="n">
        <f aca="false">SUM(M3:M12)</f>
        <v>240</v>
      </c>
      <c r="N13" s="67" t="n">
        <f aca="false">SUM(N3:N12)</f>
        <v>17.9166666666667</v>
      </c>
      <c r="O13" s="67" t="n">
        <f aca="false">SUM(O3:O12)</f>
        <v>0</v>
      </c>
      <c r="P13" s="67" t="n">
        <f aca="false">SUM(P3:P12)</f>
        <v>0</v>
      </c>
      <c r="Q13" s="67" t="n">
        <f aca="false">SUM(Q3:Q12)</f>
        <v>0</v>
      </c>
      <c r="R13" s="67" t="n">
        <f aca="false">SUM(R3:R12)</f>
        <v>0</v>
      </c>
      <c r="S13" s="67" t="n">
        <f aca="false">SUM(S3:S12)</f>
        <v>0</v>
      </c>
      <c r="T13" s="67" t="n">
        <f aca="false">SUM(T3:T12)</f>
        <v>430</v>
      </c>
      <c r="U13" s="67" t="n">
        <f aca="false">SUM(U3:U12)</f>
        <v>17.2</v>
      </c>
      <c r="V13" s="67" t="n">
        <f aca="false">SUM(V3:V12)</f>
        <v>17.2</v>
      </c>
      <c r="W13" s="67" t="n">
        <f aca="false">SUM(W3:W12)</f>
        <v>555746.697959184</v>
      </c>
      <c r="X13" s="67" t="n">
        <f aca="false">SUM(X3:X12)</f>
        <v>167835.502783673</v>
      </c>
    </row>
    <row r="14" customFormat="false" ht="30.75" hidden="false" customHeight="true" outlineLevel="0" collapsed="false">
      <c r="A14" s="68" t="s">
        <v>8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70"/>
      <c r="X14" s="22" t="n">
        <f aca="false">W13+X13+F38</f>
        <v>1019641.37074286</v>
      </c>
    </row>
    <row r="15" customFormat="false" ht="95.25" hidden="false" customHeight="true" outlineLevel="0" collapsed="false">
      <c r="A15" s="17"/>
      <c r="B15" s="11" t="s">
        <v>67</v>
      </c>
      <c r="C15" s="52" t="str">
        <f aca="false">C2</f>
        <v>оклад (Постановление АТМО от 30.02.2019г. №93 в редакции от 30.09.2022 №995)</v>
      </c>
      <c r="D15" s="52" t="s">
        <v>69</v>
      </c>
      <c r="E15" s="52" t="s">
        <v>70</v>
      </c>
      <c r="F15" s="52" t="s">
        <v>71</v>
      </c>
      <c r="G15" s="52" t="s">
        <v>72</v>
      </c>
      <c r="H15" s="52" t="s">
        <v>73</v>
      </c>
      <c r="I15" s="52" t="s">
        <v>74</v>
      </c>
      <c r="J15" s="52" t="s">
        <v>75</v>
      </c>
      <c r="K15" s="53" t="s">
        <v>7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70"/>
    </row>
    <row r="16" customFormat="false" ht="12.75" hidden="false" customHeight="false" outlineLevel="0" collapsed="false">
      <c r="A16" s="12" t="s">
        <v>23</v>
      </c>
      <c r="B16" s="71" t="n">
        <v>1</v>
      </c>
      <c r="C16" s="43" t="n">
        <v>12019</v>
      </c>
      <c r="D16" s="43" t="n">
        <f aca="false">C16*B16</f>
        <v>12019</v>
      </c>
      <c r="E16" s="43"/>
      <c r="F16" s="43" t="n">
        <f aca="false">(D16+E16)*80%</f>
        <v>9615.2</v>
      </c>
      <c r="G16" s="43" t="n">
        <f aca="false">SUM(D16:F16)</f>
        <v>21634.2</v>
      </c>
      <c r="H16" s="43" t="n">
        <f aca="false">G16/70*30</f>
        <v>9271.8</v>
      </c>
      <c r="I16" s="43" t="n">
        <f aca="false">G16+H16</f>
        <v>30906</v>
      </c>
      <c r="J16" s="43" t="n">
        <f aca="false">I16*30.2%</f>
        <v>9333.612</v>
      </c>
      <c r="K16" s="43" t="n">
        <f aca="false">SUM(I16:J16)</f>
        <v>40239.612</v>
      </c>
      <c r="L16" s="59" t="n">
        <f aca="false">L4</f>
        <v>175</v>
      </c>
      <c r="M16" s="3" t="n">
        <f aca="false">L16/B16</f>
        <v>175</v>
      </c>
      <c r="N16" s="3" t="n">
        <f aca="false">D16/B16</f>
        <v>12019</v>
      </c>
      <c r="O16" s="3"/>
      <c r="P16" s="3"/>
      <c r="Q16" s="3"/>
      <c r="R16" s="3"/>
      <c r="S16" s="3"/>
      <c r="T16" s="3"/>
      <c r="U16" s="3"/>
      <c r="V16" s="70"/>
    </row>
    <row r="17" customFormat="false" ht="12.75" hidden="false" customHeight="false" outlineLevel="0" collapsed="false">
      <c r="A17" s="17" t="s">
        <v>24</v>
      </c>
      <c r="B17" s="71" t="n">
        <v>1</v>
      </c>
      <c r="C17" s="43" t="n">
        <f aca="false">C16</f>
        <v>12019</v>
      </c>
      <c r="D17" s="43" t="n">
        <f aca="false">C17*B17</f>
        <v>12019</v>
      </c>
      <c r="E17" s="43"/>
      <c r="F17" s="43" t="n">
        <f aca="false">(D17+E17)*80%</f>
        <v>9615.2</v>
      </c>
      <c r="G17" s="43" t="n">
        <f aca="false">SUM(D17:F17)</f>
        <v>21634.2</v>
      </c>
      <c r="H17" s="43" t="n">
        <f aca="false">G17/70*30</f>
        <v>9271.8</v>
      </c>
      <c r="I17" s="43" t="n">
        <f aca="false">G17+H17</f>
        <v>30906</v>
      </c>
      <c r="J17" s="43" t="n">
        <f aca="false">I17*30.2%</f>
        <v>9333.612</v>
      </c>
      <c r="K17" s="43" t="n">
        <f aca="false">SUM(I17:J17)</f>
        <v>40239.612</v>
      </c>
      <c r="L17" s="59" t="n">
        <f aca="false">L5</f>
        <v>20</v>
      </c>
      <c r="M17" s="3" t="n">
        <f aca="false">L17/B17</f>
        <v>20</v>
      </c>
      <c r="N17" s="3" t="n">
        <f aca="false">D17/B17</f>
        <v>12019</v>
      </c>
      <c r="O17" s="3"/>
      <c r="P17" s="3"/>
      <c r="Q17" s="3"/>
      <c r="R17" s="3"/>
      <c r="S17" s="3"/>
      <c r="T17" s="3"/>
      <c r="U17" s="3"/>
      <c r="V17" s="70"/>
    </row>
    <row r="18" customFormat="false" ht="12.75" hidden="true" customHeight="false" outlineLevel="0" collapsed="false">
      <c r="A18" s="17" t="s">
        <v>25</v>
      </c>
      <c r="B18" s="71" t="n">
        <v>0</v>
      </c>
      <c r="C18" s="43" t="n">
        <v>0</v>
      </c>
      <c r="D18" s="43" t="n">
        <f aca="false">C18*B18</f>
        <v>0</v>
      </c>
      <c r="E18" s="43"/>
      <c r="F18" s="43" t="n">
        <f aca="false">(D18+E18)*80%</f>
        <v>0</v>
      </c>
      <c r="G18" s="43" t="n">
        <f aca="false">SUM(D18:F18)</f>
        <v>0</v>
      </c>
      <c r="H18" s="43" t="n">
        <f aca="false">G18/70*30</f>
        <v>0</v>
      </c>
      <c r="I18" s="43" t="n">
        <f aca="false">G18+H18</f>
        <v>0</v>
      </c>
      <c r="J18" s="43" t="n">
        <f aca="false">I18*30.2%</f>
        <v>0</v>
      </c>
      <c r="K18" s="43" t="n">
        <f aca="false">I18+J18</f>
        <v>0</v>
      </c>
      <c r="L18" s="59"/>
      <c r="M18" s="3"/>
      <c r="N18" s="3"/>
      <c r="O18" s="3"/>
      <c r="P18" s="3"/>
      <c r="Q18" s="3"/>
      <c r="R18" s="3"/>
      <c r="S18" s="3"/>
      <c r="T18" s="3"/>
      <c r="U18" s="3"/>
      <c r="V18" s="70"/>
    </row>
    <row r="19" customFormat="false" ht="12.75" hidden="true" customHeight="false" outlineLevel="0" collapsed="false">
      <c r="A19" s="17" t="s">
        <v>26</v>
      </c>
      <c r="B19" s="71" t="n">
        <v>0</v>
      </c>
      <c r="C19" s="43" t="n">
        <v>0</v>
      </c>
      <c r="D19" s="43" t="n">
        <f aca="false">C19*B19</f>
        <v>0</v>
      </c>
      <c r="E19" s="43"/>
      <c r="F19" s="43" t="n">
        <f aca="false">(D19+E19)*80%</f>
        <v>0</v>
      </c>
      <c r="G19" s="43" t="n">
        <f aca="false">SUM(D19:F19)</f>
        <v>0</v>
      </c>
      <c r="H19" s="43" t="n">
        <f aca="false">G19/70*30</f>
        <v>0</v>
      </c>
      <c r="I19" s="43" t="n">
        <f aca="false">G19+H19</f>
        <v>0</v>
      </c>
      <c r="J19" s="43" t="n">
        <f aca="false">I19*30.2%</f>
        <v>0</v>
      </c>
      <c r="K19" s="43" t="n">
        <f aca="false">I19+J19</f>
        <v>0</v>
      </c>
      <c r="L19" s="59" t="n">
        <f aca="false">L7</f>
        <v>0</v>
      </c>
      <c r="M19" s="3" t="e">
        <f aca="false">L19/B19</f>
        <v>#DIV/0!</v>
      </c>
      <c r="N19" s="3" t="e">
        <f aca="false">D19/B19</f>
        <v>#DIV/0!</v>
      </c>
      <c r="O19" s="3"/>
      <c r="P19" s="3"/>
      <c r="Q19" s="3"/>
      <c r="R19" s="3"/>
      <c r="S19" s="3"/>
      <c r="T19" s="3"/>
      <c r="U19" s="3"/>
      <c r="V19" s="70"/>
    </row>
    <row r="20" customFormat="false" ht="12.75" hidden="true" customHeight="false" outlineLevel="0" collapsed="false">
      <c r="A20" s="17" t="s">
        <v>27</v>
      </c>
      <c r="B20" s="71" t="n">
        <v>0</v>
      </c>
      <c r="C20" s="43" t="n">
        <v>0</v>
      </c>
      <c r="D20" s="43" t="n">
        <f aca="false">C20*B20</f>
        <v>0</v>
      </c>
      <c r="E20" s="43"/>
      <c r="F20" s="43" t="n">
        <f aca="false">(D20+E20)*80%</f>
        <v>0</v>
      </c>
      <c r="G20" s="43" t="n">
        <f aca="false">SUM(D20:F20)</f>
        <v>0</v>
      </c>
      <c r="H20" s="43" t="n">
        <f aca="false">G20/70*30</f>
        <v>0</v>
      </c>
      <c r="I20" s="43" t="n">
        <f aca="false">G20+H20</f>
        <v>0</v>
      </c>
      <c r="J20" s="43" t="n">
        <f aca="false">I20*30.2%</f>
        <v>0</v>
      </c>
      <c r="K20" s="43" t="n">
        <f aca="false">I20+J20</f>
        <v>0</v>
      </c>
      <c r="L20" s="59"/>
      <c r="M20" s="3"/>
      <c r="N20" s="3"/>
      <c r="O20" s="3"/>
      <c r="P20" s="3"/>
      <c r="Q20" s="3"/>
      <c r="R20" s="3"/>
      <c r="S20" s="3"/>
      <c r="T20" s="3"/>
      <c r="U20" s="3"/>
      <c r="V20" s="70"/>
    </row>
    <row r="21" customFormat="false" ht="12.75" hidden="true" customHeight="false" outlineLevel="0" collapsed="false">
      <c r="A21" s="17" t="s">
        <v>28</v>
      </c>
      <c r="B21" s="71" t="n">
        <v>0</v>
      </c>
      <c r="C21" s="43" t="n">
        <v>0</v>
      </c>
      <c r="D21" s="43" t="n">
        <f aca="false">C21*B21</f>
        <v>0</v>
      </c>
      <c r="E21" s="43"/>
      <c r="F21" s="43" t="n">
        <f aca="false">(D21+E21)*80%</f>
        <v>0</v>
      </c>
      <c r="G21" s="43" t="n">
        <f aca="false">SUM(D21:F21)</f>
        <v>0</v>
      </c>
      <c r="H21" s="43" t="n">
        <f aca="false">G21/70*30</f>
        <v>0</v>
      </c>
      <c r="I21" s="43" t="n">
        <f aca="false">G21+H21</f>
        <v>0</v>
      </c>
      <c r="J21" s="43" t="n">
        <f aca="false">I21*30.2%</f>
        <v>0</v>
      </c>
      <c r="K21" s="43" t="n">
        <f aca="false">I21+J21</f>
        <v>0</v>
      </c>
      <c r="L21" s="59" t="n">
        <f aca="false">L9</f>
        <v>10</v>
      </c>
      <c r="M21" s="3" t="e">
        <f aca="false">L21/B21</f>
        <v>#DIV/0!</v>
      </c>
      <c r="N21" s="3" t="e">
        <f aca="false">D21/B21</f>
        <v>#DIV/0!</v>
      </c>
      <c r="O21" s="3"/>
      <c r="P21" s="3"/>
      <c r="Q21" s="3"/>
      <c r="R21" s="3"/>
      <c r="S21" s="3"/>
      <c r="T21" s="3"/>
      <c r="U21" s="3"/>
      <c r="V21" s="70"/>
    </row>
    <row r="22" customFormat="false" ht="12.75" hidden="true" customHeight="false" outlineLevel="0" collapsed="false">
      <c r="A22" s="17" t="s">
        <v>29</v>
      </c>
      <c r="B22" s="71" t="n">
        <v>0</v>
      </c>
      <c r="C22" s="43" t="n">
        <v>0</v>
      </c>
      <c r="D22" s="43" t="n">
        <f aca="false">C22*B22</f>
        <v>0</v>
      </c>
      <c r="E22" s="43"/>
      <c r="F22" s="43" t="n">
        <f aca="false">(D22+E22)*80%</f>
        <v>0</v>
      </c>
      <c r="G22" s="43" t="n">
        <f aca="false">SUM(D22:F22)</f>
        <v>0</v>
      </c>
      <c r="H22" s="43" t="n">
        <f aca="false">G22/70*30</f>
        <v>0</v>
      </c>
      <c r="I22" s="43" t="n">
        <f aca="false">G22+H22</f>
        <v>0</v>
      </c>
      <c r="J22" s="43" t="n">
        <f aca="false">I22*30.2%</f>
        <v>0</v>
      </c>
      <c r="K22" s="43" t="n">
        <f aca="false">I22+J22</f>
        <v>0</v>
      </c>
      <c r="L22" s="59" t="n">
        <f aca="false">SUM(L16:L21)</f>
        <v>205</v>
      </c>
      <c r="M22" s="72" t="n">
        <f aca="false">L22/B25</f>
        <v>102.5</v>
      </c>
      <c r="N22" s="3" t="n">
        <f aca="false">D25/B25</f>
        <v>12019</v>
      </c>
      <c r="O22" s="3"/>
      <c r="P22" s="3"/>
      <c r="Q22" s="3"/>
      <c r="R22" s="3"/>
      <c r="S22" s="3"/>
      <c r="T22" s="3"/>
      <c r="U22" s="3"/>
      <c r="V22" s="70"/>
    </row>
    <row r="23" customFormat="false" ht="12.75" hidden="true" customHeight="false" outlineLevel="0" collapsed="false">
      <c r="A23" s="17" t="s">
        <v>85</v>
      </c>
      <c r="B23" s="71" t="n">
        <v>0</v>
      </c>
      <c r="C23" s="43" t="n">
        <v>0</v>
      </c>
      <c r="D23" s="43" t="n">
        <f aca="false">C23*B23</f>
        <v>0</v>
      </c>
      <c r="E23" s="43"/>
      <c r="F23" s="43" t="n">
        <f aca="false">(D23+E23)*80%</f>
        <v>0</v>
      </c>
      <c r="G23" s="43" t="n">
        <f aca="false">SUM(D23:F23)</f>
        <v>0</v>
      </c>
      <c r="H23" s="43" t="n">
        <f aca="false">G23/70*30</f>
        <v>0</v>
      </c>
      <c r="I23" s="43" t="n">
        <f aca="false">G23+H23</f>
        <v>0</v>
      </c>
      <c r="J23" s="43" t="n">
        <f aca="false">I23*30.2%</f>
        <v>0</v>
      </c>
      <c r="K23" s="43" t="n">
        <f aca="false">I23+J23</f>
        <v>0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70"/>
    </row>
    <row r="24" customFormat="false" ht="12.75" hidden="true" customHeight="false" outlineLevel="0" collapsed="false">
      <c r="A24" s="17" t="s">
        <v>30</v>
      </c>
      <c r="B24" s="71" t="n">
        <v>0</v>
      </c>
      <c r="C24" s="43" t="n">
        <v>0</v>
      </c>
      <c r="D24" s="43" t="n">
        <f aca="false">C24*B24</f>
        <v>0</v>
      </c>
      <c r="E24" s="43"/>
      <c r="F24" s="43" t="n">
        <f aca="false">(D24+E24)*80%</f>
        <v>0</v>
      </c>
      <c r="G24" s="43" t="n">
        <f aca="false">SUM(D24:F24)</f>
        <v>0</v>
      </c>
      <c r="H24" s="43" t="n">
        <f aca="false">G24/70*30</f>
        <v>0</v>
      </c>
      <c r="I24" s="43" t="n">
        <f aca="false">G24+H24</f>
        <v>0</v>
      </c>
      <c r="J24" s="43" t="n">
        <f aca="false">I24*30.2%</f>
        <v>0</v>
      </c>
      <c r="K24" s="43" t="n">
        <f aca="false">I24+J24</f>
        <v>0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70"/>
    </row>
    <row r="25" customFormat="false" ht="12.75" hidden="false" customHeight="false" outlineLevel="0" collapsed="false">
      <c r="A25" s="64" t="s">
        <v>83</v>
      </c>
      <c r="B25" s="65" t="n">
        <f aca="false">SUM(B16:B24)</f>
        <v>2</v>
      </c>
      <c r="C25" s="67"/>
      <c r="D25" s="67" t="n">
        <f aca="false">SUM(D16:D24)</f>
        <v>24038</v>
      </c>
      <c r="E25" s="67"/>
      <c r="F25" s="67"/>
      <c r="G25" s="67" t="n">
        <f aca="false">SUM(G16:G24)</f>
        <v>43268.4</v>
      </c>
      <c r="H25" s="67" t="n">
        <f aca="false">G25/70*30</f>
        <v>18543.6</v>
      </c>
      <c r="I25" s="67" t="n">
        <f aca="false">SUM(I16:I24)</f>
        <v>61812</v>
      </c>
      <c r="J25" s="67" t="n">
        <f aca="false">SUM(J16:J24)</f>
        <v>18667.224</v>
      </c>
      <c r="K25" s="67" t="n">
        <f aca="false">SUM(K16:K24)</f>
        <v>80479.224</v>
      </c>
      <c r="L25" s="3"/>
      <c r="M25" s="3"/>
      <c r="N25" s="3"/>
      <c r="O25" s="3"/>
      <c r="P25" s="3"/>
      <c r="Q25" s="3"/>
      <c r="R25" s="3"/>
      <c r="S25" s="3"/>
      <c r="T25" s="73"/>
      <c r="U25" s="73"/>
      <c r="V25" s="70"/>
    </row>
    <row r="26" customFormat="false" ht="27.75" hidden="false" customHeight="true" outlineLevel="0" collapsed="false">
      <c r="A26" s="74" t="s">
        <v>86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63.75" hidden="false" customHeight="false" outlineLevel="0" collapsed="false">
      <c r="A27" s="17"/>
      <c r="B27" s="11" t="s">
        <v>87</v>
      </c>
      <c r="C27" s="52" t="s">
        <v>88</v>
      </c>
      <c r="D27" s="52" t="s">
        <v>89</v>
      </c>
      <c r="E27" s="53" t="s">
        <v>90</v>
      </c>
      <c r="F27" s="53" t="s">
        <v>91</v>
      </c>
      <c r="G27" s="60" t="s">
        <v>77</v>
      </c>
      <c r="H27" s="56" t="s">
        <v>92</v>
      </c>
      <c r="I27" s="75"/>
      <c r="J27" s="76"/>
      <c r="K27" s="54"/>
      <c r="L27" s="54"/>
      <c r="M27" s="54"/>
      <c r="N27" s="54"/>
      <c r="O27" s="77" t="s">
        <v>79</v>
      </c>
      <c r="P27" s="77" t="s">
        <v>93</v>
      </c>
      <c r="Q27" s="3"/>
      <c r="R27" s="3"/>
      <c r="S27" s="3"/>
      <c r="T27" s="3"/>
      <c r="U27" s="3"/>
    </row>
    <row r="28" customFormat="false" ht="12.75" hidden="false" customHeight="false" outlineLevel="0" collapsed="false">
      <c r="A28" s="12" t="s">
        <v>23</v>
      </c>
      <c r="B28" s="58" t="n">
        <f aca="false">G28/H28</f>
        <v>6</v>
      </c>
      <c r="C28" s="43" t="n">
        <v>16242</v>
      </c>
      <c r="D28" s="43" t="n">
        <f aca="false">C28*B28</f>
        <v>97452</v>
      </c>
      <c r="E28" s="43" t="n">
        <f aca="false">D28*30.2%</f>
        <v>29430.504</v>
      </c>
      <c r="F28" s="43" t="n">
        <v>126882.5</v>
      </c>
      <c r="G28" s="78" t="n">
        <f aca="false">T3</f>
        <v>150</v>
      </c>
      <c r="H28" s="79" t="n">
        <v>25</v>
      </c>
      <c r="I28" s="80"/>
      <c r="J28" s="81"/>
      <c r="K28" s="80"/>
      <c r="L28" s="82"/>
      <c r="M28" s="61"/>
      <c r="N28" s="61"/>
      <c r="O28" s="60" t="n">
        <f aca="false">T3</f>
        <v>150</v>
      </c>
      <c r="P28" s="61" t="n">
        <f aca="false">O28/24</f>
        <v>6.25</v>
      </c>
      <c r="Q28" s="3"/>
      <c r="R28" s="3"/>
      <c r="S28" s="3"/>
      <c r="T28" s="3"/>
      <c r="U28" s="3"/>
    </row>
    <row r="29" customFormat="false" ht="12.75" hidden="false" customHeight="false" outlineLevel="0" collapsed="false">
      <c r="A29" s="17" t="s">
        <v>24</v>
      </c>
      <c r="B29" s="58" t="n">
        <f aca="false">G29/H29</f>
        <v>7</v>
      </c>
      <c r="C29" s="43" t="n">
        <v>16242</v>
      </c>
      <c r="D29" s="43" t="n">
        <f aca="false">C29*B29</f>
        <v>113694</v>
      </c>
      <c r="E29" s="43" t="n">
        <f aca="false">D29*30.2%</f>
        <v>34335.588</v>
      </c>
      <c r="F29" s="43" t="n">
        <v>148029.59</v>
      </c>
      <c r="G29" s="78" t="n">
        <f aca="false">T4</f>
        <v>175</v>
      </c>
      <c r="H29" s="79" t="n">
        <v>25</v>
      </c>
      <c r="I29" s="80"/>
      <c r="J29" s="81"/>
      <c r="K29" s="80"/>
      <c r="L29" s="82"/>
      <c r="M29" s="61"/>
      <c r="N29" s="60"/>
      <c r="O29" s="60" t="n">
        <f aca="false">T4</f>
        <v>175</v>
      </c>
      <c r="P29" s="61" t="n">
        <f aca="false">O29/24</f>
        <v>7.29166666666667</v>
      </c>
      <c r="Q29" s="3"/>
      <c r="R29" s="3"/>
      <c r="S29" s="3"/>
      <c r="T29" s="3"/>
      <c r="U29" s="3"/>
    </row>
    <row r="30" customFormat="false" ht="12.75" hidden="false" customHeight="false" outlineLevel="0" collapsed="false">
      <c r="A30" s="17" t="s">
        <v>25</v>
      </c>
      <c r="B30" s="58" t="n">
        <v>0</v>
      </c>
      <c r="C30" s="43" t="n">
        <v>16242</v>
      </c>
      <c r="D30" s="43" t="n">
        <f aca="false">C30*B30</f>
        <v>0</v>
      </c>
      <c r="E30" s="43" t="n">
        <f aca="false">D30*30.2%</f>
        <v>0</v>
      </c>
      <c r="F30" s="43" t="n">
        <f aca="false">D30+E30</f>
        <v>0</v>
      </c>
      <c r="G30" s="78" t="n">
        <f aca="false">T5</f>
        <v>20</v>
      </c>
      <c r="H30" s="79" t="n">
        <v>25</v>
      </c>
      <c r="I30" s="83"/>
      <c r="J30" s="83"/>
      <c r="K30" s="80"/>
      <c r="L30" s="82"/>
      <c r="M30" s="61"/>
      <c r="N30" s="60"/>
      <c r="O30" s="60" t="n">
        <f aca="false">T5</f>
        <v>20</v>
      </c>
      <c r="P30" s="61" t="n">
        <f aca="false">O30/24</f>
        <v>0.833333333333333</v>
      </c>
      <c r="Q30" s="3"/>
      <c r="R30" s="3"/>
      <c r="S30" s="3"/>
      <c r="T30" s="3"/>
      <c r="U30" s="3"/>
    </row>
    <row r="31" customFormat="false" ht="12.75" hidden="false" customHeight="false" outlineLevel="0" collapsed="false">
      <c r="A31" s="17" t="s">
        <v>26</v>
      </c>
      <c r="B31" s="58" t="n">
        <v>0.5</v>
      </c>
      <c r="C31" s="43" t="n">
        <v>16242</v>
      </c>
      <c r="D31" s="43" t="n">
        <f aca="false">C31*B31</f>
        <v>8121</v>
      </c>
      <c r="E31" s="43" t="n">
        <f aca="false">D31*30.2%</f>
        <v>2452.542</v>
      </c>
      <c r="F31" s="43" t="n">
        <v>10573.54</v>
      </c>
      <c r="G31" s="78" t="n">
        <f aca="false">T6</f>
        <v>25</v>
      </c>
      <c r="H31" s="79" t="n">
        <v>25</v>
      </c>
      <c r="I31" s="83"/>
      <c r="J31" s="83"/>
      <c r="K31" s="80"/>
      <c r="L31" s="82"/>
      <c r="M31" s="61"/>
      <c r="N31" s="61"/>
      <c r="O31" s="60" t="n">
        <f aca="false">T6</f>
        <v>25</v>
      </c>
      <c r="P31" s="61" t="n">
        <f aca="false">O31/24</f>
        <v>1.04166666666667</v>
      </c>
      <c r="Q31" s="3"/>
      <c r="R31" s="3"/>
      <c r="S31" s="3"/>
      <c r="T31" s="3"/>
      <c r="U31" s="3"/>
    </row>
    <row r="32" customFormat="false" ht="12.75" hidden="true" customHeight="false" outlineLevel="0" collapsed="false">
      <c r="A32" s="17" t="s">
        <v>27</v>
      </c>
      <c r="B32" s="58" t="n">
        <f aca="false">G32/H32</f>
        <v>0</v>
      </c>
      <c r="C32" s="43" t="n">
        <v>16242</v>
      </c>
      <c r="D32" s="43" t="n">
        <f aca="false">C32*B32</f>
        <v>0</v>
      </c>
      <c r="E32" s="43" t="n">
        <f aca="false">D32*30.2%</f>
        <v>0</v>
      </c>
      <c r="F32" s="43" t="n">
        <f aca="false">D32+E32</f>
        <v>0</v>
      </c>
      <c r="G32" s="78" t="n">
        <f aca="false">T7</f>
        <v>0</v>
      </c>
      <c r="H32" s="79" t="n">
        <v>25</v>
      </c>
      <c r="I32" s="83"/>
      <c r="J32" s="83"/>
      <c r="K32" s="80"/>
      <c r="L32" s="82"/>
      <c r="M32" s="60"/>
      <c r="N32" s="60"/>
      <c r="O32" s="60" t="n">
        <f aca="false">T7</f>
        <v>0</v>
      </c>
      <c r="P32" s="61" t="n">
        <f aca="false">O32/24</f>
        <v>0</v>
      </c>
      <c r="Q32" s="3"/>
      <c r="R32" s="3"/>
      <c r="S32" s="3"/>
      <c r="T32" s="3"/>
      <c r="U32" s="3"/>
    </row>
    <row r="33" customFormat="false" ht="12.75" hidden="false" customHeight="false" outlineLevel="0" collapsed="false">
      <c r="A33" s="17" t="s">
        <v>28</v>
      </c>
      <c r="B33" s="58" t="n">
        <v>0.5</v>
      </c>
      <c r="C33" s="43" t="n">
        <v>16242</v>
      </c>
      <c r="D33" s="43" t="n">
        <f aca="false">C33*B33</f>
        <v>8121</v>
      </c>
      <c r="E33" s="43" t="n">
        <f aca="false">D33*30.2%</f>
        <v>2452.542</v>
      </c>
      <c r="F33" s="43" t="n">
        <v>10573.54</v>
      </c>
      <c r="G33" s="78" t="n">
        <f aca="false">T8</f>
        <v>25</v>
      </c>
      <c r="H33" s="79" t="n">
        <v>25</v>
      </c>
      <c r="I33" s="83"/>
      <c r="J33" s="83"/>
      <c r="K33" s="80"/>
      <c r="L33" s="82"/>
      <c r="M33" s="60"/>
      <c r="N33" s="60"/>
      <c r="O33" s="60" t="n">
        <f aca="false">T8</f>
        <v>25</v>
      </c>
      <c r="P33" s="61" t="n">
        <f aca="false">O33/24</f>
        <v>1.04166666666667</v>
      </c>
      <c r="Q33" s="3"/>
      <c r="R33" s="3"/>
      <c r="S33" s="3"/>
      <c r="T33" s="3"/>
      <c r="U33" s="3"/>
    </row>
    <row r="34" customFormat="false" ht="12.75" hidden="false" customHeight="false" outlineLevel="0" collapsed="false">
      <c r="A34" s="17" t="s">
        <v>29</v>
      </c>
      <c r="B34" s="58" t="n">
        <v>0</v>
      </c>
      <c r="C34" s="43" t="n">
        <v>16242</v>
      </c>
      <c r="D34" s="43" t="n">
        <f aca="false">C34*B34</f>
        <v>0</v>
      </c>
      <c r="E34" s="43" t="n">
        <f aca="false">D34*30.2%</f>
        <v>0</v>
      </c>
      <c r="F34" s="43" t="n">
        <f aca="false">D34+E34</f>
        <v>0</v>
      </c>
      <c r="G34" s="78" t="n">
        <f aca="false">T9</f>
        <v>10</v>
      </c>
      <c r="H34" s="79" t="n">
        <v>25</v>
      </c>
      <c r="I34" s="83"/>
      <c r="J34" s="83"/>
      <c r="K34" s="80"/>
      <c r="L34" s="82"/>
      <c r="M34" s="60"/>
      <c r="N34" s="60"/>
      <c r="O34" s="60" t="n">
        <f aca="false">T9</f>
        <v>10</v>
      </c>
      <c r="P34" s="61" t="n">
        <f aca="false">O34/24</f>
        <v>0.416666666666667</v>
      </c>
      <c r="Q34" s="3"/>
      <c r="R34" s="3"/>
      <c r="S34" s="3"/>
      <c r="T34" s="3"/>
      <c r="U34" s="3"/>
    </row>
    <row r="35" customFormat="false" ht="12.75" hidden="false" customHeight="false" outlineLevel="0" collapsed="false">
      <c r="A35" s="17" t="s">
        <v>30</v>
      </c>
      <c r="B35" s="58" t="n">
        <v>0</v>
      </c>
      <c r="C35" s="43" t="n">
        <v>16242</v>
      </c>
      <c r="D35" s="43" t="n">
        <f aca="false">C35*B35</f>
        <v>0</v>
      </c>
      <c r="E35" s="43" t="n">
        <f aca="false">D35*30.2%</f>
        <v>0</v>
      </c>
      <c r="F35" s="43" t="n">
        <f aca="false">D35+E35</f>
        <v>0</v>
      </c>
      <c r="G35" s="78" t="n">
        <f aca="false">T10</f>
        <v>10</v>
      </c>
      <c r="H35" s="79" t="n">
        <v>25</v>
      </c>
      <c r="I35" s="83"/>
      <c r="J35" s="83"/>
      <c r="K35" s="80"/>
      <c r="L35" s="84"/>
      <c r="M35" s="61"/>
      <c r="N35" s="61"/>
      <c r="O35" s="60" t="n">
        <f aca="false">T10</f>
        <v>10</v>
      </c>
      <c r="P35" s="61" t="n">
        <f aca="false">O35/24</f>
        <v>0.416666666666667</v>
      </c>
      <c r="Q35" s="3"/>
      <c r="R35" s="3"/>
      <c r="S35" s="3"/>
      <c r="T35" s="3"/>
      <c r="U35" s="3"/>
    </row>
    <row r="36" customFormat="false" ht="12.75" hidden="false" customHeight="false" outlineLevel="0" collapsed="false">
      <c r="A36" s="17" t="s">
        <v>81</v>
      </c>
      <c r="B36" s="58" t="n">
        <v>0</v>
      </c>
      <c r="C36" s="43" t="n">
        <v>16242</v>
      </c>
      <c r="D36" s="43" t="n">
        <f aca="false">C36*B36</f>
        <v>0</v>
      </c>
      <c r="E36" s="43" t="n">
        <f aca="false">D36*30.2%</f>
        <v>0</v>
      </c>
      <c r="F36" s="43" t="n">
        <f aca="false">D36+E36</f>
        <v>0</v>
      </c>
      <c r="G36" s="78" t="n">
        <f aca="false">T11</f>
        <v>0</v>
      </c>
      <c r="H36" s="79" t="n">
        <v>25</v>
      </c>
      <c r="I36" s="83"/>
      <c r="J36" s="43"/>
      <c r="K36" s="80"/>
      <c r="L36" s="84"/>
      <c r="M36" s="61"/>
      <c r="N36" s="61"/>
      <c r="O36" s="60" t="n">
        <f aca="false">T11</f>
        <v>0</v>
      </c>
      <c r="P36" s="61" t="n">
        <f aca="false">O36/24</f>
        <v>0</v>
      </c>
      <c r="Q36" s="3"/>
      <c r="R36" s="3"/>
      <c r="S36" s="3"/>
      <c r="T36" s="3"/>
      <c r="U36" s="3"/>
    </row>
    <row r="37" customFormat="false" ht="12.75" hidden="false" customHeight="false" outlineLevel="0" collapsed="false">
      <c r="A37" s="17" t="s">
        <v>82</v>
      </c>
      <c r="B37" s="58" t="n">
        <v>0</v>
      </c>
      <c r="C37" s="43" t="n">
        <v>16242</v>
      </c>
      <c r="D37" s="43" t="n">
        <f aca="false">C37*B37</f>
        <v>0</v>
      </c>
      <c r="E37" s="43" t="n">
        <f aca="false">D37*30.2%</f>
        <v>0</v>
      </c>
      <c r="F37" s="43" t="n">
        <f aca="false">D37+E37</f>
        <v>0</v>
      </c>
      <c r="G37" s="78" t="n">
        <f aca="false">T12</f>
        <v>15</v>
      </c>
      <c r="H37" s="79" t="n">
        <v>25</v>
      </c>
      <c r="I37" s="83"/>
      <c r="J37" s="83"/>
      <c r="K37" s="80"/>
      <c r="L37" s="84"/>
      <c r="M37" s="61"/>
      <c r="N37" s="61"/>
      <c r="O37" s="60" t="n">
        <f aca="false">T12</f>
        <v>15</v>
      </c>
      <c r="P37" s="61" t="n">
        <f aca="false">O37/24</f>
        <v>0.625</v>
      </c>
      <c r="Q37" s="3"/>
      <c r="R37" s="3"/>
      <c r="S37" s="3"/>
      <c r="T37" s="3"/>
      <c r="U37" s="3"/>
    </row>
    <row r="38" customFormat="false" ht="12.75" hidden="false" customHeight="false" outlineLevel="0" collapsed="false">
      <c r="A38" s="64" t="s">
        <v>83</v>
      </c>
      <c r="B38" s="85" t="n">
        <f aca="false">SUM(B28:B37)</f>
        <v>14</v>
      </c>
      <c r="C38" s="67" t="n">
        <f aca="false">SUM(C28:C37)</f>
        <v>162420</v>
      </c>
      <c r="D38" s="67" t="n">
        <f aca="false">SUM(D28:D37)</f>
        <v>227388</v>
      </c>
      <c r="E38" s="67" t="n">
        <f aca="false">SUM(E28:E37)-0.01</f>
        <v>68671.166</v>
      </c>
      <c r="F38" s="67" t="n">
        <f aca="false">SUM(F28:F37)</f>
        <v>296059.17</v>
      </c>
      <c r="G38" s="85" t="n">
        <f aca="false">SUM(G28:G37)</f>
        <v>430</v>
      </c>
      <c r="H38" s="85"/>
      <c r="I38" s="86"/>
      <c r="J38" s="86"/>
      <c r="K38" s="87"/>
      <c r="L38" s="88" t="n">
        <f aca="false">SUM(L28:L37)</f>
        <v>0</v>
      </c>
      <c r="M38" s="85" t="n">
        <f aca="false">SUM(M28:M37)</f>
        <v>0</v>
      </c>
      <c r="N38" s="85" t="n">
        <f aca="false">SUM(N28:N37)</f>
        <v>0</v>
      </c>
      <c r="O38" s="85" t="n">
        <f aca="false">SUM(O28:O37)</f>
        <v>430</v>
      </c>
      <c r="P38" s="85" t="n">
        <f aca="false">SUM(P28:P37)</f>
        <v>17.9166666666667</v>
      </c>
      <c r="Q38" s="3"/>
      <c r="R38" s="3"/>
      <c r="S38" s="3"/>
      <c r="T38" s="3"/>
      <c r="U38" s="3"/>
    </row>
    <row r="39" customFormat="false" ht="39.75" hidden="true" customHeight="true" outlineLevel="0" collapsed="false">
      <c r="A39" s="8" t="s">
        <v>94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38.25" hidden="true" customHeight="false" outlineLevel="0" collapsed="false">
      <c r="A40" s="17"/>
      <c r="B40" s="71" t="s">
        <v>95</v>
      </c>
      <c r="C40" s="52" t="s">
        <v>96</v>
      </c>
      <c r="D40" s="89" t="s">
        <v>97</v>
      </c>
      <c r="E40" s="89"/>
      <c r="F40" s="89"/>
      <c r="G40" s="89"/>
      <c r="H40" s="89"/>
      <c r="I40" s="89"/>
      <c r="J40" s="90" t="s">
        <v>98</v>
      </c>
      <c r="K40" s="53" t="s">
        <v>99</v>
      </c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true" customHeight="false" outlineLevel="0" collapsed="false">
      <c r="A41" s="17" t="s">
        <v>24</v>
      </c>
      <c r="B41" s="91" t="n">
        <v>3.3</v>
      </c>
      <c r="C41" s="43" t="n">
        <v>2995.2</v>
      </c>
      <c r="D41" s="92" t="n">
        <f aca="false">C41*B41</f>
        <v>9884.16</v>
      </c>
      <c r="E41" s="92"/>
      <c r="F41" s="92"/>
      <c r="G41" s="92"/>
      <c r="H41" s="92"/>
      <c r="I41" s="92"/>
      <c r="J41" s="92" t="n">
        <f aca="false">D41*30.2%</f>
        <v>2985.01632</v>
      </c>
      <c r="K41" s="92" t="n">
        <f aca="false">D41+J41</f>
        <v>12869.17632</v>
      </c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true" customHeight="false" outlineLevel="0" collapsed="false">
      <c r="A42" s="64" t="s">
        <v>83</v>
      </c>
      <c r="B42" s="93" t="n">
        <f aca="false">SUM(B41:B41)</f>
        <v>3.3</v>
      </c>
      <c r="C42" s="66"/>
      <c r="D42" s="66" t="n">
        <f aca="false">SUM(D41:D41)</f>
        <v>9884.16</v>
      </c>
      <c r="E42" s="66"/>
      <c r="F42" s="66"/>
      <c r="G42" s="66"/>
      <c r="H42" s="66"/>
      <c r="I42" s="66"/>
      <c r="J42" s="66" t="n">
        <f aca="false">D42*30.2%</f>
        <v>2985.01632</v>
      </c>
      <c r="K42" s="66" t="n">
        <f aca="false">SUM(K41:K41)</f>
        <v>12869.17632</v>
      </c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29" t="s">
        <v>44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29" t="s">
        <v>10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</sheetData>
  <mergeCells count="4">
    <mergeCell ref="A1:K1"/>
    <mergeCell ref="A14:K14"/>
    <mergeCell ref="A26:K26"/>
    <mergeCell ref="A39:K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V1638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7" min="7" style="0" width="12.42"/>
    <col collapsed="false" customWidth="true" hidden="false" outlineLevel="0" max="8" min="8" style="0" width="9.14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true" outlineLevel="0" max="11" min="11" style="0" width="11.99"/>
    <col collapsed="false" customWidth="true" hidden="false" outlineLevel="0" max="12" min="12" style="0" width="11.99"/>
    <col collapsed="false" customWidth="true" hidden="true" outlineLevel="0" max="13" min="13" style="0" width="12.7"/>
    <col collapsed="false" customWidth="true" hidden="true" outlineLevel="0" max="14" min="14" style="0" width="15.7"/>
    <col collapsed="false" customWidth="true" hidden="true" outlineLevel="0" max="15" min="15" style="0" width="14.85"/>
    <col collapsed="false" customWidth="true" hidden="true" outlineLevel="0" max="16" min="16" style="0" width="14.99"/>
    <col collapsed="false" customWidth="true" hidden="true" outlineLevel="0" max="17" min="17" style="0" width="12.99"/>
    <col collapsed="false" customWidth="true" hidden="true" outlineLevel="0" max="20" min="18" style="0" width="9.14"/>
    <col collapsed="false" customWidth="true" hidden="true" outlineLevel="0" max="21" min="21" style="0" width="11.28"/>
    <col collapsed="false" customWidth="true" hidden="true" outlineLevel="0" max="22" min="22" style="0" width="12.85"/>
  </cols>
  <sheetData>
    <row r="1" customFormat="false" ht="16.5" hidden="false" customHeight="true" outlineLevel="0" collapsed="false">
      <c r="A1" s="95" t="s">
        <v>10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6.5" hidden="false" customHeight="true" outlineLevel="0" collapsed="false">
      <c r="A2" s="11" t="s">
        <v>102</v>
      </c>
      <c r="B2" s="96" t="s">
        <v>103</v>
      </c>
      <c r="C2" s="96"/>
      <c r="D2" s="96"/>
      <c r="E2" s="11" t="s">
        <v>104</v>
      </c>
      <c r="F2" s="11" t="s">
        <v>105</v>
      </c>
      <c r="G2" s="11"/>
      <c r="H2" s="11" t="s">
        <v>106</v>
      </c>
      <c r="I2" s="11"/>
      <c r="J2" s="11"/>
      <c r="K2" s="42" t="s">
        <v>107</v>
      </c>
      <c r="L2" s="11" t="s">
        <v>108</v>
      </c>
      <c r="O2" s="97" t="s">
        <v>109</v>
      </c>
      <c r="P2" s="97" t="s">
        <v>110</v>
      </c>
      <c r="Q2" s="97" t="n">
        <v>8</v>
      </c>
      <c r="R2" s="97" t="n">
        <v>9</v>
      </c>
      <c r="S2" s="97" t="n">
        <v>10</v>
      </c>
      <c r="T2" s="97" t="n">
        <v>11</v>
      </c>
      <c r="U2" s="97" t="n">
        <v>12</v>
      </c>
    </row>
    <row r="3" customFormat="false" ht="36.75" hidden="false" customHeight="true" outlineLevel="0" collapsed="false">
      <c r="A3" s="11"/>
      <c r="B3" s="11" t="s">
        <v>111</v>
      </c>
      <c r="C3" s="42" t="s">
        <v>112</v>
      </c>
      <c r="D3" s="42" t="s">
        <v>113</v>
      </c>
      <c r="E3" s="11"/>
      <c r="F3" s="42" t="s">
        <v>112</v>
      </c>
      <c r="G3" s="42" t="s">
        <v>113</v>
      </c>
      <c r="H3" s="42" t="s">
        <v>112</v>
      </c>
      <c r="I3" s="42" t="s">
        <v>113</v>
      </c>
      <c r="J3" s="98" t="s">
        <v>57</v>
      </c>
      <c r="K3" s="42"/>
      <c r="L3" s="11"/>
      <c r="O3" s="97"/>
      <c r="P3" s="97"/>
      <c r="Q3" s="97"/>
      <c r="R3" s="97"/>
      <c r="S3" s="97"/>
      <c r="T3" s="97"/>
      <c r="U3" s="97"/>
    </row>
    <row r="4" customFormat="false" ht="16.5" hidden="false" customHeight="true" outlineLevel="0" collapsed="false">
      <c r="A4" s="12" t="s">
        <v>23</v>
      </c>
      <c r="B4" s="71" t="n">
        <f aca="false">C4+D4</f>
        <v>150</v>
      </c>
      <c r="C4" s="71" t="n">
        <v>100</v>
      </c>
      <c r="D4" s="71" t="n">
        <v>50</v>
      </c>
      <c r="E4" s="71" t="n">
        <v>15</v>
      </c>
      <c r="F4" s="71" t="n">
        <f aca="false">C4*E4</f>
        <v>1500</v>
      </c>
      <c r="G4" s="71" t="n">
        <f aca="false">D4*E4</f>
        <v>750</v>
      </c>
      <c r="H4" s="43" t="n">
        <v>195.92</v>
      </c>
      <c r="I4" s="43" t="n">
        <v>220.96</v>
      </c>
      <c r="J4" s="99" t="n">
        <f aca="false">F4*H4+G4*I4</f>
        <v>459600</v>
      </c>
      <c r="K4" s="43"/>
      <c r="L4" s="43" t="n">
        <f aca="false">J4</f>
        <v>459600</v>
      </c>
      <c r="O4" s="63" t="n">
        <f aca="false">L4*30%</f>
        <v>137880</v>
      </c>
      <c r="P4" s="63" t="n">
        <f aca="false">L4-O4</f>
        <v>321720</v>
      </c>
      <c r="Q4" s="97"/>
      <c r="R4" s="97"/>
      <c r="S4" s="97"/>
      <c r="T4" s="97"/>
      <c r="U4" s="97"/>
    </row>
    <row r="5" customFormat="false" ht="16.5" hidden="false" customHeight="true" outlineLevel="0" collapsed="false">
      <c r="A5" s="12" t="s">
        <v>24</v>
      </c>
      <c r="B5" s="71" t="n">
        <f aca="false">C5+D5</f>
        <v>175</v>
      </c>
      <c r="C5" s="71" t="n">
        <v>145</v>
      </c>
      <c r="D5" s="71" t="n">
        <v>30</v>
      </c>
      <c r="E5" s="71" t="n">
        <v>15</v>
      </c>
      <c r="F5" s="71" t="n">
        <f aca="false">C5*E5</f>
        <v>2175</v>
      </c>
      <c r="G5" s="71" t="n">
        <f aca="false">D5*E5</f>
        <v>450</v>
      </c>
      <c r="H5" s="43" t="n">
        <v>195.92</v>
      </c>
      <c r="I5" s="43" t="n">
        <v>220.96</v>
      </c>
      <c r="J5" s="99" t="n">
        <f aca="false">F5*H5+G5*I5</f>
        <v>525558</v>
      </c>
      <c r="K5" s="43"/>
      <c r="L5" s="43" t="n">
        <f aca="false">J5</f>
        <v>525558</v>
      </c>
      <c r="O5" s="63" t="n">
        <f aca="false">L5*30%</f>
        <v>157667.4</v>
      </c>
      <c r="P5" s="63" t="n">
        <f aca="false">L5-O5</f>
        <v>367890.6</v>
      </c>
      <c r="Q5" s="97"/>
      <c r="R5" s="97"/>
      <c r="S5" s="97"/>
      <c r="T5" s="97"/>
      <c r="U5" s="97"/>
    </row>
    <row r="6" customFormat="false" ht="16.5" hidden="false" customHeight="true" outlineLevel="0" collapsed="false">
      <c r="A6" s="17" t="s">
        <v>25</v>
      </c>
      <c r="B6" s="71" t="n">
        <f aca="false">C6+D6</f>
        <v>20</v>
      </c>
      <c r="C6" s="71" t="n">
        <v>13</v>
      </c>
      <c r="D6" s="71" t="n">
        <v>7</v>
      </c>
      <c r="E6" s="71" t="n">
        <v>15</v>
      </c>
      <c r="F6" s="71" t="n">
        <f aca="false">C6*E6</f>
        <v>195</v>
      </c>
      <c r="G6" s="71" t="n">
        <f aca="false">D6*E6</f>
        <v>105</v>
      </c>
      <c r="H6" s="43" t="n">
        <v>195.92</v>
      </c>
      <c r="I6" s="43" t="n">
        <v>220.96</v>
      </c>
      <c r="J6" s="99" t="n">
        <f aca="false">F6*H6+G6*I6</f>
        <v>61405.2</v>
      </c>
      <c r="K6" s="43"/>
      <c r="L6" s="43" t="n">
        <f aca="false">J6</f>
        <v>61405.2</v>
      </c>
      <c r="O6" s="63" t="n">
        <f aca="false">L6</f>
        <v>61405.2</v>
      </c>
      <c r="P6" s="63"/>
      <c r="Q6" s="97"/>
      <c r="R6" s="97"/>
      <c r="S6" s="97"/>
      <c r="T6" s="97"/>
      <c r="U6" s="97"/>
    </row>
    <row r="7" customFormat="false" ht="16.5" hidden="false" customHeight="true" outlineLevel="0" collapsed="false">
      <c r="A7" s="17" t="s">
        <v>26</v>
      </c>
      <c r="B7" s="71" t="n">
        <f aca="false">C7+D7</f>
        <v>25</v>
      </c>
      <c r="C7" s="71" t="n">
        <v>17</v>
      </c>
      <c r="D7" s="71" t="n">
        <v>8</v>
      </c>
      <c r="E7" s="71" t="n">
        <v>15</v>
      </c>
      <c r="F7" s="71" t="n">
        <f aca="false">C7*E7</f>
        <v>255</v>
      </c>
      <c r="G7" s="71" t="n">
        <f aca="false">D7*E7</f>
        <v>120</v>
      </c>
      <c r="H7" s="43" t="n">
        <v>195.92</v>
      </c>
      <c r="I7" s="43" t="n">
        <v>220.96</v>
      </c>
      <c r="J7" s="99" t="n">
        <f aca="false">F7*H7+G7*I7</f>
        <v>76474.8</v>
      </c>
      <c r="K7" s="43"/>
      <c r="L7" s="43" t="n">
        <f aca="false">J7</f>
        <v>76474.8</v>
      </c>
      <c r="O7" s="63" t="n">
        <f aca="false">L7</f>
        <v>76474.8</v>
      </c>
      <c r="P7" s="63"/>
      <c r="Q7" s="97"/>
      <c r="R7" s="97"/>
      <c r="S7" s="97"/>
      <c r="T7" s="97"/>
      <c r="U7" s="97"/>
    </row>
    <row r="8" customFormat="false" ht="16.5" hidden="false" customHeight="true" outlineLevel="0" collapsed="false">
      <c r="A8" s="17" t="s">
        <v>27</v>
      </c>
      <c r="B8" s="71" t="n">
        <f aca="false">C8+D8</f>
        <v>0</v>
      </c>
      <c r="C8" s="71"/>
      <c r="D8" s="71"/>
      <c r="E8" s="71" t="n">
        <v>15</v>
      </c>
      <c r="F8" s="71" t="n">
        <f aca="false">C8*E8</f>
        <v>0</v>
      </c>
      <c r="G8" s="71" t="n">
        <f aca="false">D8*E8</f>
        <v>0</v>
      </c>
      <c r="H8" s="43" t="n">
        <v>195.92</v>
      </c>
      <c r="I8" s="43" t="n">
        <v>220.96</v>
      </c>
      <c r="J8" s="99" t="n">
        <f aca="false">F8*H8+G8*I8</f>
        <v>0</v>
      </c>
      <c r="K8" s="43"/>
      <c r="L8" s="43" t="n">
        <f aca="false">J8</f>
        <v>0</v>
      </c>
      <c r="O8" s="63" t="n">
        <f aca="false">L8</f>
        <v>0</v>
      </c>
      <c r="P8" s="63"/>
      <c r="Q8" s="97"/>
      <c r="R8" s="97"/>
      <c r="S8" s="97"/>
      <c r="T8" s="97"/>
      <c r="U8" s="97"/>
    </row>
    <row r="9" customFormat="false" ht="16.5" hidden="false" customHeight="true" outlineLevel="0" collapsed="false">
      <c r="A9" s="17" t="s">
        <v>28</v>
      </c>
      <c r="B9" s="71" t="n">
        <f aca="false">C9+D9</f>
        <v>25</v>
      </c>
      <c r="C9" s="71" t="n">
        <v>17</v>
      </c>
      <c r="D9" s="71" t="n">
        <v>8</v>
      </c>
      <c r="E9" s="71" t="n">
        <v>15</v>
      </c>
      <c r="F9" s="71" t="n">
        <f aca="false">C9*E9</f>
        <v>255</v>
      </c>
      <c r="G9" s="71" t="n">
        <f aca="false">D9*E9</f>
        <v>120</v>
      </c>
      <c r="H9" s="43" t="n">
        <v>195.92</v>
      </c>
      <c r="I9" s="43" t="n">
        <v>220.96</v>
      </c>
      <c r="J9" s="99" t="n">
        <f aca="false">F9*H9+G9*I9</f>
        <v>76474.8</v>
      </c>
      <c r="K9" s="43"/>
      <c r="L9" s="43" t="n">
        <f aca="false">J9</f>
        <v>76474.8</v>
      </c>
      <c r="O9" s="63" t="n">
        <f aca="false">L9</f>
        <v>76474.8</v>
      </c>
      <c r="P9" s="63"/>
      <c r="Q9" s="97"/>
      <c r="R9" s="97"/>
      <c r="S9" s="97"/>
      <c r="T9" s="97"/>
      <c r="U9" s="97"/>
    </row>
    <row r="10" customFormat="false" ht="16.5" hidden="false" customHeight="true" outlineLevel="0" collapsed="false">
      <c r="A10" s="17" t="s">
        <v>29</v>
      </c>
      <c r="B10" s="71" t="n">
        <f aca="false">C10+D10</f>
        <v>10</v>
      </c>
      <c r="C10" s="71" t="n">
        <v>6</v>
      </c>
      <c r="D10" s="71" t="n">
        <v>4</v>
      </c>
      <c r="E10" s="71" t="n">
        <v>15</v>
      </c>
      <c r="F10" s="71" t="n">
        <f aca="false">C10*E10</f>
        <v>90</v>
      </c>
      <c r="G10" s="71" t="n">
        <f aca="false">D10*E10</f>
        <v>60</v>
      </c>
      <c r="H10" s="43" t="n">
        <v>195.92</v>
      </c>
      <c r="I10" s="43" t="n">
        <v>220.96</v>
      </c>
      <c r="J10" s="99" t="n">
        <f aca="false">F10*H10+G10*I10</f>
        <v>30890.4</v>
      </c>
      <c r="K10" s="43"/>
      <c r="L10" s="43" t="n">
        <f aca="false">J10</f>
        <v>30890.4</v>
      </c>
      <c r="O10" s="63" t="n">
        <f aca="false">L10</f>
        <v>30890.4</v>
      </c>
      <c r="P10" s="63"/>
      <c r="Q10" s="97"/>
      <c r="R10" s="97"/>
      <c r="S10" s="97"/>
      <c r="T10" s="97"/>
      <c r="U10" s="97"/>
    </row>
    <row r="11" customFormat="false" ht="16.5" hidden="false" customHeight="true" outlineLevel="0" collapsed="false">
      <c r="A11" s="17" t="s">
        <v>30</v>
      </c>
      <c r="B11" s="71" t="n">
        <f aca="false">C11+D11</f>
        <v>10</v>
      </c>
      <c r="C11" s="71" t="n">
        <v>8</v>
      </c>
      <c r="D11" s="71" t="n">
        <v>2</v>
      </c>
      <c r="E11" s="71" t="n">
        <v>15</v>
      </c>
      <c r="F11" s="71" t="n">
        <f aca="false">C11*E11</f>
        <v>120</v>
      </c>
      <c r="G11" s="71" t="n">
        <f aca="false">D11*E11</f>
        <v>30</v>
      </c>
      <c r="H11" s="43" t="n">
        <v>195.92</v>
      </c>
      <c r="I11" s="43" t="n">
        <v>220.96</v>
      </c>
      <c r="J11" s="99" t="n">
        <f aca="false">F11*H11+G11*I11</f>
        <v>30139.2</v>
      </c>
      <c r="K11" s="43"/>
      <c r="L11" s="43" t="n">
        <f aca="false">J11</f>
        <v>30139.2</v>
      </c>
      <c r="O11" s="63" t="n">
        <f aca="false">L11</f>
        <v>30139.2</v>
      </c>
      <c r="P11" s="63"/>
      <c r="Q11" s="97"/>
      <c r="R11" s="97"/>
      <c r="S11" s="97"/>
      <c r="T11" s="97"/>
      <c r="U11" s="97"/>
    </row>
    <row r="12" customFormat="false" ht="16.5" hidden="false" customHeight="true" outlineLevel="0" collapsed="false">
      <c r="A12" s="17" t="s">
        <v>31</v>
      </c>
      <c r="B12" s="71" t="n">
        <f aca="false">C12+D12</f>
        <v>0</v>
      </c>
      <c r="C12" s="71"/>
      <c r="D12" s="71"/>
      <c r="E12" s="71" t="n">
        <v>15</v>
      </c>
      <c r="F12" s="71" t="n">
        <f aca="false">C12*E12</f>
        <v>0</v>
      </c>
      <c r="G12" s="71" t="n">
        <f aca="false">D12*E12</f>
        <v>0</v>
      </c>
      <c r="H12" s="43" t="n">
        <v>195.92</v>
      </c>
      <c r="I12" s="43" t="n">
        <v>220.96</v>
      </c>
      <c r="J12" s="99" t="n">
        <f aca="false">F12*H12+G12*I12</f>
        <v>0</v>
      </c>
      <c r="K12" s="43"/>
      <c r="L12" s="43" t="n">
        <f aca="false">J12</f>
        <v>0</v>
      </c>
      <c r="O12" s="63" t="n">
        <f aca="false">L12</f>
        <v>0</v>
      </c>
      <c r="P12" s="63"/>
      <c r="Q12" s="97"/>
      <c r="R12" s="97"/>
      <c r="S12" s="97"/>
      <c r="T12" s="97"/>
      <c r="U12" s="97"/>
    </row>
    <row r="13" customFormat="false" ht="16.5" hidden="false" customHeight="true" outlineLevel="0" collapsed="false">
      <c r="A13" s="17" t="s">
        <v>32</v>
      </c>
      <c r="B13" s="71" t="n">
        <f aca="false">C13+D13</f>
        <v>15</v>
      </c>
      <c r="C13" s="71" t="n">
        <v>11</v>
      </c>
      <c r="D13" s="71" t="n">
        <v>4</v>
      </c>
      <c r="E13" s="71" t="n">
        <v>15</v>
      </c>
      <c r="F13" s="71" t="n">
        <f aca="false">C13*E13</f>
        <v>165</v>
      </c>
      <c r="G13" s="71" t="n">
        <f aca="false">D13*E13</f>
        <v>60</v>
      </c>
      <c r="H13" s="43" t="n">
        <v>195.92</v>
      </c>
      <c r="I13" s="43" t="n">
        <v>220.96</v>
      </c>
      <c r="J13" s="99" t="n">
        <f aca="false">F13*H13+G13*I13</f>
        <v>45584.4</v>
      </c>
      <c r="K13" s="43"/>
      <c r="L13" s="43" t="n">
        <f aca="false">J13</f>
        <v>45584.4</v>
      </c>
      <c r="O13" s="63" t="n">
        <f aca="false">L13</f>
        <v>45584.4</v>
      </c>
      <c r="P13" s="63"/>
      <c r="Q13" s="97"/>
      <c r="R13" s="97"/>
      <c r="S13" s="97"/>
      <c r="T13" s="97"/>
      <c r="U13" s="97"/>
    </row>
    <row r="14" customFormat="false" ht="16.5" hidden="false" customHeight="true" outlineLevel="0" collapsed="false">
      <c r="A14" s="100" t="s">
        <v>40</v>
      </c>
      <c r="B14" s="101" t="n">
        <f aca="false">SUM(B4:B13)</f>
        <v>430</v>
      </c>
      <c r="C14" s="101" t="n">
        <f aca="false">SUM(C4:C13)</f>
        <v>317</v>
      </c>
      <c r="D14" s="101" t="n">
        <f aca="false">SUM(D4:D13)</f>
        <v>113</v>
      </c>
      <c r="E14" s="101"/>
      <c r="F14" s="101" t="n">
        <f aca="false">SUM(F4:F13)</f>
        <v>4755</v>
      </c>
      <c r="G14" s="101" t="n">
        <f aca="false">SUM(G4:G13)</f>
        <v>1695</v>
      </c>
      <c r="H14" s="101"/>
      <c r="I14" s="101"/>
      <c r="J14" s="102" t="n">
        <f aca="false">SUM(J4:J13)</f>
        <v>1306126.8</v>
      </c>
      <c r="K14" s="67" t="n">
        <f aca="false">SUM(K4:K13)</f>
        <v>0</v>
      </c>
      <c r="L14" s="67" t="n">
        <f aca="false">SUM(L4:L13)</f>
        <v>1306126.8</v>
      </c>
      <c r="M14" s="22" t="s">
        <v>114</v>
      </c>
      <c r="N14" s="22" t="n">
        <v>1462930.6</v>
      </c>
      <c r="O14" s="103" t="n">
        <f aca="false">SUM(O4:O13)</f>
        <v>616516.2</v>
      </c>
      <c r="P14" s="103" t="n">
        <f aca="false">SUM(P4:P13)</f>
        <v>689610.6</v>
      </c>
      <c r="Q14" s="97"/>
      <c r="R14" s="97"/>
      <c r="S14" s="97"/>
      <c r="T14" s="97"/>
      <c r="U14" s="97"/>
    </row>
    <row r="15" customFormat="false" ht="16.5" hidden="tru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22" t="n">
        <v>1165000</v>
      </c>
      <c r="M15" s="22"/>
      <c r="N15" s="22"/>
      <c r="O15" s="97"/>
      <c r="P15" s="97"/>
      <c r="Q15" s="97"/>
      <c r="R15" s="97"/>
      <c r="S15" s="97"/>
      <c r="T15" s="97"/>
      <c r="U15" s="97"/>
    </row>
    <row r="16" customFormat="false" ht="28.5" hidden="false" customHeight="true" outlineLevel="0" collapsed="false">
      <c r="A16" s="105" t="s">
        <v>115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22"/>
      <c r="M16" s="106" t="s">
        <v>116</v>
      </c>
      <c r="N16" s="22" t="n">
        <f aca="false">N14-L14</f>
        <v>156803.8</v>
      </c>
      <c r="O16" s="63" t="n">
        <v>24000</v>
      </c>
      <c r="P16" s="63" t="n">
        <v>64000</v>
      </c>
      <c r="Q16" s="63" t="n">
        <v>80000</v>
      </c>
      <c r="R16" s="63" t="n">
        <v>80000</v>
      </c>
      <c r="S16" s="63" t="n">
        <v>40000</v>
      </c>
      <c r="T16" s="63" t="n">
        <v>0</v>
      </c>
      <c r="U16" s="63"/>
    </row>
    <row r="17" customFormat="false" ht="16.5" hidden="false" customHeight="true" outlineLevel="0" collapsed="false">
      <c r="A17" s="29" t="s">
        <v>11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M17" s="107" t="s">
        <v>118</v>
      </c>
      <c r="N17" s="107"/>
      <c r="O17" s="103" t="n">
        <f aca="false">SUM(O14:O16)</f>
        <v>640516.2</v>
      </c>
      <c r="P17" s="103" t="n">
        <f aca="false">SUM(P14:P16)</f>
        <v>753610.6</v>
      </c>
      <c r="Q17" s="103" t="n">
        <f aca="false">SUM(Q14:Q16)</f>
        <v>80000</v>
      </c>
      <c r="R17" s="103" t="n">
        <f aca="false">SUM(R14:R16)</f>
        <v>80000</v>
      </c>
      <c r="S17" s="103" t="n">
        <f aca="false">SUM(S14:S16)</f>
        <v>40000</v>
      </c>
      <c r="T17" s="103" t="n">
        <f aca="false">SUM(T14:T16)</f>
        <v>0</v>
      </c>
      <c r="U17" s="103" t="n">
        <f aca="false">SUM(U14:U16)</f>
        <v>0</v>
      </c>
      <c r="V17" s="22" t="n">
        <f aca="false">SUM(O17:U17)</f>
        <v>1594126.8</v>
      </c>
    </row>
    <row r="18" customFormat="false" ht="16.5" hidden="false" customHeight="true" outlineLevel="0" collapsed="false">
      <c r="A18" s="29" t="s">
        <v>11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</sheetData>
  <mergeCells count="8">
    <mergeCell ref="A1:L1"/>
    <mergeCell ref="B2:D2"/>
    <mergeCell ref="E2:E3"/>
    <mergeCell ref="F2:G2"/>
    <mergeCell ref="H2:J2"/>
    <mergeCell ref="L2:L3"/>
    <mergeCell ref="A16:K16"/>
    <mergeCell ref="M17:N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99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22.28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customFormat="false" ht="31.5" hidden="false" customHeight="true" outlineLevel="0" collapsed="false">
      <c r="A1" s="94"/>
      <c r="B1" s="94"/>
      <c r="C1" s="94"/>
      <c r="D1" s="94"/>
      <c r="E1" s="108" t="s">
        <v>120</v>
      </c>
      <c r="F1" s="108"/>
      <c r="G1" s="108"/>
      <c r="H1" s="109"/>
      <c r="I1" s="109"/>
    </row>
    <row r="2" customFormat="false" ht="33.75" hidden="false" customHeight="true" outlineLevel="0" collapsed="false">
      <c r="A2" s="110" t="s">
        <v>121</v>
      </c>
      <c r="B2" s="110"/>
      <c r="C2" s="110"/>
      <c r="D2" s="110"/>
      <c r="E2" s="110"/>
      <c r="F2" s="110"/>
      <c r="G2" s="110"/>
      <c r="H2" s="94"/>
      <c r="I2" s="94"/>
    </row>
    <row r="3" customFormat="false" ht="12.75" hidden="false" customHeight="true" outlineLevel="0" collapsed="false">
      <c r="A3" s="111"/>
      <c r="B3" s="11" t="s">
        <v>6</v>
      </c>
      <c r="C3" s="11" t="s">
        <v>77</v>
      </c>
      <c r="D3" s="11" t="s">
        <v>122</v>
      </c>
      <c r="E3" s="11" t="s">
        <v>123</v>
      </c>
      <c r="F3" s="11" t="s">
        <v>124</v>
      </c>
      <c r="G3" s="11" t="s">
        <v>56</v>
      </c>
      <c r="H3" s="94"/>
      <c r="I3" s="94"/>
    </row>
    <row r="4" customFormat="false" ht="12.75" hidden="false" customHeight="true" outlineLevel="0" collapsed="false">
      <c r="A4" s="111"/>
      <c r="B4" s="11"/>
      <c r="C4" s="11"/>
      <c r="D4" s="11"/>
      <c r="E4" s="11"/>
      <c r="F4" s="11"/>
      <c r="G4" s="11"/>
      <c r="H4" s="94"/>
      <c r="I4" s="94"/>
    </row>
    <row r="5" customFormat="false" ht="93" hidden="false" customHeight="true" outlineLevel="0" collapsed="false">
      <c r="A5" s="111"/>
      <c r="B5" s="11"/>
      <c r="C5" s="11"/>
      <c r="D5" s="11"/>
      <c r="E5" s="11"/>
      <c r="F5" s="11"/>
      <c r="G5" s="11"/>
      <c r="H5" s="94"/>
      <c r="I5" s="94"/>
    </row>
    <row r="6" customFormat="false" ht="12.75" hidden="false" customHeight="true" outlineLevel="0" collapsed="false">
      <c r="A6" s="10" t="n">
        <v>1</v>
      </c>
      <c r="B6" s="12" t="s">
        <v>23</v>
      </c>
      <c r="C6" s="10" t="n">
        <f aca="false">питание!B4</f>
        <v>150</v>
      </c>
      <c r="D6" s="13" t="n">
        <f aca="false">C6*120</f>
        <v>18000</v>
      </c>
      <c r="E6" s="13" t="n">
        <f aca="false">C6*90</f>
        <v>13500</v>
      </c>
      <c r="F6" s="13"/>
      <c r="G6" s="14" t="n">
        <f aca="false">D6+E6+F6</f>
        <v>31500</v>
      </c>
      <c r="H6" s="94"/>
      <c r="I6" s="94"/>
    </row>
    <row r="7" customFormat="false" ht="12.75" hidden="false" customHeight="false" outlineLevel="0" collapsed="false">
      <c r="A7" s="10" t="n">
        <v>2</v>
      </c>
      <c r="B7" s="17" t="s">
        <v>24</v>
      </c>
      <c r="C7" s="10" t="n">
        <f aca="false">питание!B5</f>
        <v>175</v>
      </c>
      <c r="D7" s="13" t="n">
        <f aca="false">C7*120</f>
        <v>21000</v>
      </c>
      <c r="E7" s="13" t="n">
        <f aca="false">C7*90</f>
        <v>15750</v>
      </c>
      <c r="F7" s="13"/>
      <c r="G7" s="14" t="n">
        <f aca="false">D7+E7+F7</f>
        <v>36750</v>
      </c>
      <c r="H7" s="94"/>
      <c r="I7" s="94"/>
    </row>
    <row r="8" customFormat="false" ht="12.75" hidden="false" customHeight="false" outlineLevel="0" collapsed="false">
      <c r="A8" s="10" t="n">
        <v>3</v>
      </c>
      <c r="B8" s="17" t="s">
        <v>25</v>
      </c>
      <c r="C8" s="10" t="n">
        <f aca="false">питание!B6</f>
        <v>20</v>
      </c>
      <c r="D8" s="13" t="n">
        <f aca="false">C8*120</f>
        <v>2400</v>
      </c>
      <c r="E8" s="13" t="n">
        <f aca="false">C8*90</f>
        <v>1800</v>
      </c>
      <c r="F8" s="13"/>
      <c r="G8" s="14" t="n">
        <f aca="false">D8+E8+F8</f>
        <v>4200</v>
      </c>
      <c r="H8" s="94"/>
      <c r="I8" s="94"/>
    </row>
    <row r="9" customFormat="false" ht="12.75" hidden="false" customHeight="false" outlineLevel="0" collapsed="false">
      <c r="A9" s="10" t="n">
        <v>4</v>
      </c>
      <c r="B9" s="17" t="s">
        <v>26</v>
      </c>
      <c r="C9" s="10" t="n">
        <f aca="false">питание!B7</f>
        <v>25</v>
      </c>
      <c r="D9" s="13" t="n">
        <f aca="false">C9*120</f>
        <v>3000</v>
      </c>
      <c r="E9" s="13" t="n">
        <f aca="false">C9*90</f>
        <v>2250</v>
      </c>
      <c r="F9" s="13"/>
      <c r="G9" s="14" t="n">
        <f aca="false">D9+E9+F9</f>
        <v>5250</v>
      </c>
      <c r="H9" s="94"/>
      <c r="I9" s="94"/>
    </row>
    <row r="10" customFormat="false" ht="12.75" hidden="true" customHeight="false" outlineLevel="0" collapsed="false">
      <c r="A10" s="10" t="n">
        <v>5</v>
      </c>
      <c r="B10" s="17" t="s">
        <v>27</v>
      </c>
      <c r="C10" s="10" t="n">
        <f aca="false">питание!B8</f>
        <v>0</v>
      </c>
      <c r="D10" s="13" t="n">
        <f aca="false">C10*120</f>
        <v>0</v>
      </c>
      <c r="E10" s="13" t="n">
        <f aca="false">C10*90</f>
        <v>0</v>
      </c>
      <c r="F10" s="13"/>
      <c r="G10" s="14" t="n">
        <f aca="false">D10+E10+F10</f>
        <v>0</v>
      </c>
      <c r="H10" s="94"/>
      <c r="I10" s="94"/>
    </row>
    <row r="11" customFormat="false" ht="12.75" hidden="false" customHeight="false" outlineLevel="0" collapsed="false">
      <c r="A11" s="10" t="n">
        <v>5</v>
      </c>
      <c r="B11" s="17" t="s">
        <v>28</v>
      </c>
      <c r="C11" s="10" t="n">
        <f aca="false">питание!B9</f>
        <v>25</v>
      </c>
      <c r="D11" s="13" t="n">
        <f aca="false">C11*120</f>
        <v>3000</v>
      </c>
      <c r="E11" s="13" t="n">
        <f aca="false">C11*90</f>
        <v>2250</v>
      </c>
      <c r="F11" s="13"/>
      <c r="G11" s="14" t="n">
        <f aca="false">D11+E11+F11</f>
        <v>5250</v>
      </c>
      <c r="H11" s="94"/>
      <c r="I11" s="94"/>
    </row>
    <row r="12" customFormat="false" ht="12.75" hidden="false" customHeight="false" outlineLevel="0" collapsed="false">
      <c r="A12" s="10" t="n">
        <v>6</v>
      </c>
      <c r="B12" s="17" t="s">
        <v>29</v>
      </c>
      <c r="C12" s="10" t="n">
        <f aca="false">питание!B10</f>
        <v>10</v>
      </c>
      <c r="D12" s="13" t="n">
        <f aca="false">C12*120</f>
        <v>1200</v>
      </c>
      <c r="E12" s="13" t="n">
        <f aca="false">C12*90</f>
        <v>900</v>
      </c>
      <c r="F12" s="13"/>
      <c r="G12" s="14" t="n">
        <f aca="false">D12+E12+F12</f>
        <v>2100</v>
      </c>
      <c r="H12" s="94"/>
      <c r="I12" s="94"/>
    </row>
    <row r="13" customFormat="false" ht="12.75" hidden="false" customHeight="false" outlineLevel="0" collapsed="false">
      <c r="A13" s="10" t="n">
        <v>7</v>
      </c>
      <c r="B13" s="17" t="s">
        <v>30</v>
      </c>
      <c r="C13" s="10" t="n">
        <f aca="false">питание!B11</f>
        <v>10</v>
      </c>
      <c r="D13" s="13" t="n">
        <f aca="false">C13*120</f>
        <v>1200</v>
      </c>
      <c r="E13" s="13" t="n">
        <f aca="false">C13*90</f>
        <v>900</v>
      </c>
      <c r="F13" s="13"/>
      <c r="G13" s="14" t="n">
        <f aca="false">D13+E13+F13</f>
        <v>2100</v>
      </c>
      <c r="H13" s="94"/>
      <c r="I13" s="94"/>
    </row>
    <row r="14" customFormat="false" ht="12.75" hidden="false" customHeight="false" outlineLevel="0" collapsed="false">
      <c r="A14" s="10" t="n">
        <v>8</v>
      </c>
      <c r="B14" s="17" t="s">
        <v>31</v>
      </c>
      <c r="C14" s="10" t="n">
        <f aca="false">питание!B12</f>
        <v>0</v>
      </c>
      <c r="D14" s="13" t="n">
        <f aca="false">C14*120</f>
        <v>0</v>
      </c>
      <c r="E14" s="13" t="n">
        <f aca="false">C14*90</f>
        <v>0</v>
      </c>
      <c r="F14" s="13"/>
      <c r="G14" s="14" t="n">
        <f aca="false">D14+E14+F14</f>
        <v>0</v>
      </c>
      <c r="H14" s="94"/>
      <c r="I14" s="94"/>
    </row>
    <row r="15" customFormat="false" ht="12.75" hidden="false" customHeight="false" outlineLevel="0" collapsed="false">
      <c r="A15" s="10" t="n">
        <v>9</v>
      </c>
      <c r="B15" s="17" t="s">
        <v>32</v>
      </c>
      <c r="C15" s="10" t="n">
        <f aca="false">питание!B13</f>
        <v>15</v>
      </c>
      <c r="D15" s="13" t="n">
        <f aca="false">C15*120</f>
        <v>1800</v>
      </c>
      <c r="E15" s="13" t="n">
        <f aca="false">C15*90</f>
        <v>1350</v>
      </c>
      <c r="F15" s="13"/>
      <c r="G15" s="14" t="n">
        <f aca="false">D15+E15+F15</f>
        <v>3150</v>
      </c>
      <c r="H15" s="94"/>
      <c r="I15" s="94"/>
    </row>
    <row r="16" customFormat="false" ht="12.75" hidden="false" customHeight="false" outlineLevel="0" collapsed="false">
      <c r="A16" s="46"/>
      <c r="B16" s="47" t="s">
        <v>40</v>
      </c>
      <c r="C16" s="46" t="n">
        <f aca="false">SUM(C6:C15)</f>
        <v>430</v>
      </c>
      <c r="D16" s="14" t="n">
        <f aca="false">SUM(D6:D15)</f>
        <v>51600</v>
      </c>
      <c r="E16" s="14" t="n">
        <f aca="false">SUM(E6:E15)</f>
        <v>38700</v>
      </c>
      <c r="F16" s="14" t="n">
        <f aca="false">SUM(F6:F15)</f>
        <v>0</v>
      </c>
      <c r="G16" s="14" t="n">
        <f aca="false">SUM(G6:G15)</f>
        <v>90300</v>
      </c>
      <c r="H16" s="94"/>
      <c r="I16" s="112"/>
    </row>
    <row r="17" customFormat="false" ht="12.75" hidden="false" customHeight="false" outlineLevel="0" collapsed="false">
      <c r="A17" s="113"/>
      <c r="B17" s="114"/>
      <c r="C17" s="113"/>
      <c r="D17" s="112"/>
      <c r="E17" s="112"/>
      <c r="F17" s="112"/>
      <c r="G17" s="112"/>
      <c r="H17" s="94"/>
      <c r="I17" s="112"/>
    </row>
    <row r="18" customFormat="false" ht="51" hidden="true" customHeight="true" outlineLevel="0" collapsed="false">
      <c r="A18" s="110" t="s">
        <v>125</v>
      </c>
      <c r="B18" s="110"/>
      <c r="C18" s="110"/>
      <c r="D18" s="110"/>
      <c r="E18" s="110"/>
      <c r="F18" s="110"/>
      <c r="G18" s="110"/>
      <c r="H18" s="94"/>
      <c r="I18" s="112"/>
    </row>
    <row r="19" customFormat="false" ht="63.75" hidden="true" customHeight="true" outlineLevel="0" collapsed="false">
      <c r="A19" s="65"/>
      <c r="B19" s="11" t="s">
        <v>6</v>
      </c>
      <c r="C19" s="42" t="s">
        <v>126</v>
      </c>
      <c r="D19" s="42"/>
      <c r="E19" s="42"/>
      <c r="F19" s="42"/>
      <c r="G19" s="11" t="s">
        <v>56</v>
      </c>
      <c r="H19" s="94"/>
      <c r="I19" s="112"/>
    </row>
    <row r="20" customFormat="false" ht="12.75" hidden="true" customHeight="true" outlineLevel="0" collapsed="false">
      <c r="A20" s="10" t="n">
        <v>1</v>
      </c>
      <c r="B20" s="12" t="s">
        <v>37</v>
      </c>
      <c r="C20" s="13"/>
      <c r="D20" s="13"/>
      <c r="E20" s="13"/>
      <c r="F20" s="13"/>
      <c r="G20" s="14" t="n">
        <f aca="false">C20</f>
        <v>0</v>
      </c>
      <c r="H20" s="94"/>
      <c r="I20" s="112"/>
    </row>
    <row r="21" customFormat="false" ht="12.75" hidden="true" customHeight="true" outlineLevel="0" collapsed="false">
      <c r="A21" s="10" t="n">
        <v>2</v>
      </c>
      <c r="B21" s="12" t="s">
        <v>33</v>
      </c>
      <c r="C21" s="115"/>
      <c r="D21" s="115"/>
      <c r="E21" s="115"/>
      <c r="F21" s="115"/>
      <c r="G21" s="14" t="n">
        <f aca="false">C21</f>
        <v>0</v>
      </c>
      <c r="H21" s="94"/>
      <c r="I21" s="112"/>
    </row>
    <row r="22" customFormat="false" ht="12.75" hidden="true" customHeight="true" outlineLevel="0" collapsed="false">
      <c r="A22" s="46"/>
      <c r="B22" s="47" t="s">
        <v>40</v>
      </c>
      <c r="C22" s="14" t="n">
        <f aca="false">C20+C21</f>
        <v>0</v>
      </c>
      <c r="D22" s="14"/>
      <c r="E22" s="14"/>
      <c r="F22" s="14"/>
      <c r="G22" s="14" t="n">
        <f aca="false">SUM(G20:G21)</f>
        <v>0</v>
      </c>
      <c r="H22" s="94"/>
      <c r="I22" s="112"/>
    </row>
    <row r="23" customFormat="false" ht="12.75" hidden="true" customHeight="false" outlineLevel="0" collapsed="false">
      <c r="A23" s="113"/>
      <c r="B23" s="114"/>
      <c r="C23" s="113"/>
      <c r="D23" s="112"/>
      <c r="E23" s="112"/>
      <c r="F23" s="112"/>
      <c r="G23" s="112"/>
      <c r="H23" s="94"/>
      <c r="I23" s="112"/>
    </row>
    <row r="24" customFormat="false" ht="32.25" hidden="true" customHeight="true" outlineLevel="0" collapsed="false">
      <c r="A24" s="110" t="s">
        <v>127</v>
      </c>
      <c r="B24" s="110"/>
      <c r="C24" s="110"/>
      <c r="D24" s="110"/>
      <c r="E24" s="110"/>
      <c r="F24" s="110"/>
      <c r="G24" s="110"/>
      <c r="H24" s="94"/>
      <c r="I24" s="112"/>
    </row>
    <row r="25" customFormat="false" ht="68.25" hidden="true" customHeight="true" outlineLevel="0" collapsed="false">
      <c r="A25" s="65"/>
      <c r="B25" s="11" t="s">
        <v>128</v>
      </c>
      <c r="C25" s="42" t="s">
        <v>129</v>
      </c>
      <c r="D25" s="42"/>
      <c r="E25" s="42"/>
      <c r="F25" s="42"/>
      <c r="G25" s="11" t="s">
        <v>56</v>
      </c>
      <c r="H25" s="94"/>
      <c r="I25" s="112"/>
    </row>
    <row r="26" customFormat="false" ht="12.75" hidden="true" customHeight="true" outlineLevel="0" collapsed="false">
      <c r="A26" s="10" t="n">
        <v>1</v>
      </c>
      <c r="B26" s="12" t="s">
        <v>33</v>
      </c>
      <c r="C26" s="13"/>
      <c r="D26" s="13"/>
      <c r="E26" s="13"/>
      <c r="F26" s="13"/>
      <c r="G26" s="13" t="n">
        <f aca="false">C26</f>
        <v>0</v>
      </c>
      <c r="H26" s="94"/>
      <c r="I26" s="112"/>
    </row>
    <row r="27" customFormat="false" ht="12.75" hidden="true" customHeight="false" outlineLevel="0" collapsed="false">
      <c r="A27" s="10" t="n">
        <v>2</v>
      </c>
      <c r="B27" s="12" t="s">
        <v>130</v>
      </c>
      <c r="C27" s="13" t="n">
        <v>0</v>
      </c>
      <c r="D27" s="13"/>
      <c r="E27" s="13"/>
      <c r="F27" s="13"/>
      <c r="G27" s="13" t="n">
        <f aca="false">C27</f>
        <v>0</v>
      </c>
      <c r="H27" s="94"/>
      <c r="I27" s="112"/>
    </row>
    <row r="28" customFormat="false" ht="12.75" hidden="true" customHeight="false" outlineLevel="0" collapsed="false">
      <c r="A28" s="46"/>
      <c r="B28" s="47" t="s">
        <v>40</v>
      </c>
      <c r="C28" s="14" t="n">
        <f aca="false">C26+C27</f>
        <v>0</v>
      </c>
      <c r="D28" s="14"/>
      <c r="E28" s="14"/>
      <c r="F28" s="14"/>
      <c r="G28" s="14" t="n">
        <f aca="false">C28</f>
        <v>0</v>
      </c>
      <c r="H28" s="94"/>
      <c r="I28" s="112"/>
    </row>
    <row r="29" customFormat="false" ht="12.75" hidden="false" customHeight="false" outlineLevel="0" collapsed="false">
      <c r="A29" s="113"/>
      <c r="B29" s="114"/>
      <c r="C29" s="112"/>
      <c r="D29" s="112"/>
      <c r="E29" s="112"/>
      <c r="F29" s="112"/>
      <c r="G29" s="112"/>
      <c r="H29" s="94"/>
      <c r="I29" s="112"/>
    </row>
    <row r="30" customFormat="false" ht="34.5" hidden="false" customHeight="true" outlineLevel="0" collapsed="false">
      <c r="A30" s="110" t="s">
        <v>12</v>
      </c>
      <c r="B30" s="110"/>
      <c r="C30" s="110"/>
      <c r="D30" s="110"/>
      <c r="E30" s="110"/>
      <c r="F30" s="110"/>
      <c r="G30" s="110"/>
      <c r="H30" s="94"/>
      <c r="I30" s="112"/>
    </row>
    <row r="31" customFormat="false" ht="12.75" hidden="false" customHeight="true" outlineLevel="0" collapsed="false">
      <c r="A31" s="111"/>
      <c r="B31" s="11" t="s">
        <v>6</v>
      </c>
      <c r="C31" s="11" t="s">
        <v>131</v>
      </c>
      <c r="D31" s="11"/>
      <c r="E31" s="11"/>
      <c r="F31" s="11"/>
      <c r="G31" s="11" t="s">
        <v>56</v>
      </c>
      <c r="H31" s="94"/>
      <c r="I31" s="112"/>
    </row>
    <row r="32" customFormat="false" ht="12.75" hidden="false" customHeight="false" outlineLevel="0" collapsed="false">
      <c r="A32" s="111"/>
      <c r="B32" s="11"/>
      <c r="C32" s="11"/>
      <c r="D32" s="11"/>
      <c r="E32" s="11"/>
      <c r="F32" s="11"/>
      <c r="G32" s="11"/>
      <c r="H32" s="94"/>
      <c r="I32" s="112"/>
    </row>
    <row r="33" customFormat="false" ht="12.75" hidden="false" customHeight="false" outlineLevel="0" collapsed="false">
      <c r="A33" s="111"/>
      <c r="B33" s="11"/>
      <c r="C33" s="11"/>
      <c r="D33" s="11"/>
      <c r="E33" s="11"/>
      <c r="F33" s="11"/>
      <c r="G33" s="11"/>
      <c r="H33" s="94"/>
      <c r="I33" s="112"/>
    </row>
    <row r="34" customFormat="false" ht="12.75" hidden="false" customHeight="false" outlineLevel="0" collapsed="false">
      <c r="A34" s="10" t="n">
        <v>1</v>
      </c>
      <c r="B34" s="12" t="s">
        <v>132</v>
      </c>
      <c r="C34" s="13" t="n">
        <f aca="false">193065.66+27189.13</f>
        <v>220254.79</v>
      </c>
      <c r="D34" s="13"/>
      <c r="E34" s="13"/>
      <c r="F34" s="13"/>
      <c r="G34" s="13" t="n">
        <f aca="false">C34</f>
        <v>220254.79</v>
      </c>
      <c r="H34" s="94"/>
      <c r="I34" s="112"/>
    </row>
    <row r="35" customFormat="false" ht="12.75" hidden="false" customHeight="false" outlineLevel="0" collapsed="false">
      <c r="A35" s="46"/>
      <c r="B35" s="47" t="s">
        <v>40</v>
      </c>
      <c r="C35" s="14" t="n">
        <f aca="false">SUM(C34)</f>
        <v>220254.79</v>
      </c>
      <c r="D35" s="14"/>
      <c r="E35" s="14"/>
      <c r="F35" s="14"/>
      <c r="G35" s="14" t="n">
        <f aca="false">C35</f>
        <v>220254.79</v>
      </c>
      <c r="H35" s="94"/>
      <c r="I35" s="112"/>
    </row>
    <row r="36" customFormat="false" ht="12.75" hidden="false" customHeight="false" outlineLevel="0" collapsed="false">
      <c r="A36" s="113"/>
      <c r="B36" s="114"/>
      <c r="C36" s="113"/>
      <c r="D36" s="112"/>
      <c r="E36" s="112"/>
      <c r="F36" s="112"/>
      <c r="G36" s="112"/>
      <c r="H36" s="94"/>
      <c r="I36" s="112"/>
    </row>
    <row r="37" customFormat="false" ht="12.75" hidden="false" customHeight="false" outlineLevel="0" collapsed="false">
      <c r="A37" s="94"/>
      <c r="B37" s="29" t="s">
        <v>44</v>
      </c>
      <c r="C37" s="29"/>
      <c r="D37" s="29"/>
      <c r="E37" s="29"/>
      <c r="F37" s="29"/>
      <c r="G37" s="29"/>
      <c r="H37" s="29"/>
      <c r="I37" s="94"/>
    </row>
    <row r="38" customFormat="false" ht="12.75" hidden="false" customHeight="false" outlineLevel="0" collapsed="false">
      <c r="A38" s="94"/>
      <c r="B38" s="29" t="s">
        <v>45</v>
      </c>
      <c r="C38" s="29"/>
      <c r="D38" s="29"/>
      <c r="E38" s="116"/>
      <c r="F38" s="29"/>
      <c r="G38" s="29"/>
      <c r="H38" s="29"/>
      <c r="I38" s="94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26">
    <mergeCell ref="E1:G1"/>
    <mergeCell ref="A2:G2"/>
    <mergeCell ref="A3:A5"/>
    <mergeCell ref="B3:B5"/>
    <mergeCell ref="C3:C5"/>
    <mergeCell ref="D3:D5"/>
    <mergeCell ref="E3:E5"/>
    <mergeCell ref="F3:F5"/>
    <mergeCell ref="G3:G5"/>
    <mergeCell ref="A18:G18"/>
    <mergeCell ref="C19:F19"/>
    <mergeCell ref="C20:F20"/>
    <mergeCell ref="C21:F21"/>
    <mergeCell ref="C22:F22"/>
    <mergeCell ref="A24:G24"/>
    <mergeCell ref="C25:F25"/>
    <mergeCell ref="C26:F26"/>
    <mergeCell ref="C27:F27"/>
    <mergeCell ref="C28:F28"/>
    <mergeCell ref="A30:G30"/>
    <mergeCell ref="A31:A33"/>
    <mergeCell ref="B31:B33"/>
    <mergeCell ref="C31:F33"/>
    <mergeCell ref="G31:G33"/>
    <mergeCell ref="C34:F34"/>
    <mergeCell ref="C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2" min="9" style="0" width="10.71"/>
    <col collapsed="false" customWidth="true" hidden="false" outlineLevel="0" max="13" min="13" style="0" width="12.7"/>
    <col collapsed="false" customWidth="true" hidden="true" outlineLevel="0" max="14" min="14" style="0" width="10.71"/>
    <col collapsed="false" customWidth="true" hidden="false" outlineLevel="0" max="15" min="15" style="0" width="12.42"/>
    <col collapsed="false" customWidth="true" hidden="false" outlineLevel="0" max="16" min="16" style="0" width="10.28"/>
    <col collapsed="false" customWidth="true" hidden="false" outlineLevel="0" max="17" min="17" style="0" width="11.7"/>
    <col collapsed="false" customWidth="true" hidden="false" outlineLevel="0" max="18" min="18" style="0" width="12.85"/>
    <col collapsed="false" customWidth="true" hidden="false" outlineLevel="0" max="19" min="19" style="0" width="10.28"/>
  </cols>
  <sheetData>
    <row r="1" customFormat="false" ht="18.75" hidden="false" customHeight="true" outlineLevel="0" collapsed="false">
      <c r="A1" s="94"/>
      <c r="B1" s="94"/>
      <c r="C1" s="94"/>
      <c r="D1" s="94"/>
      <c r="E1" s="94"/>
      <c r="F1" s="94"/>
      <c r="G1" s="94"/>
      <c r="H1" s="117"/>
      <c r="I1" s="117"/>
      <c r="J1" s="117"/>
      <c r="K1" s="117"/>
      <c r="L1" s="117"/>
      <c r="M1" s="117"/>
      <c r="N1" s="117"/>
      <c r="O1" s="117"/>
      <c r="P1" s="117"/>
      <c r="Q1" s="118" t="s">
        <v>133</v>
      </c>
      <c r="R1" s="118"/>
      <c r="S1" s="118"/>
    </row>
    <row r="2" customFormat="false" ht="16.5" hidden="false" customHeight="true" outlineLevel="0" collapsed="false">
      <c r="A2" s="94"/>
      <c r="B2" s="94"/>
      <c r="C2" s="94"/>
      <c r="D2" s="94"/>
      <c r="E2" s="94"/>
      <c r="F2" s="94"/>
      <c r="G2" s="94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1</v>
      </c>
      <c r="R2" s="118"/>
      <c r="S2" s="118"/>
    </row>
    <row r="3" customFormat="false" ht="17.25" hidden="false" customHeight="true" outlineLevel="0" collapsed="false">
      <c r="A3" s="94"/>
      <c r="B3" s="94"/>
      <c r="C3" s="94"/>
      <c r="D3" s="94"/>
      <c r="E3" s="94"/>
      <c r="F3" s="94"/>
      <c r="G3" s="94"/>
      <c r="H3" s="117"/>
      <c r="I3" s="117"/>
      <c r="J3" s="117"/>
      <c r="K3" s="117"/>
      <c r="L3" s="117"/>
      <c r="M3" s="117"/>
      <c r="N3" s="117"/>
      <c r="O3" s="117"/>
      <c r="P3" s="117"/>
      <c r="Q3" s="118" t="s">
        <v>2</v>
      </c>
      <c r="R3" s="118"/>
      <c r="S3" s="118"/>
    </row>
    <row r="4" customFormat="false" ht="16.5" hidden="false" customHeight="true" outlineLevel="0" collapsed="false">
      <c r="A4" s="94"/>
      <c r="B4" s="94"/>
      <c r="C4" s="94"/>
      <c r="D4" s="94"/>
      <c r="E4" s="94"/>
      <c r="F4" s="94"/>
      <c r="G4" s="94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3</v>
      </c>
      <c r="R4" s="118"/>
      <c r="S4" s="118"/>
    </row>
    <row r="5" customFormat="false" ht="23.25" hidden="false" customHeight="true" outlineLevel="0" collapsed="false">
      <c r="A5" s="94"/>
      <c r="B5" s="94"/>
      <c r="C5" s="94"/>
      <c r="D5" s="94"/>
      <c r="E5" s="94"/>
      <c r="F5" s="94"/>
      <c r="G5" s="94"/>
      <c r="H5" s="117"/>
      <c r="I5" s="117"/>
      <c r="J5" s="117"/>
      <c r="K5" s="117"/>
      <c r="L5" s="117"/>
      <c r="M5" s="117"/>
      <c r="N5" s="117"/>
      <c r="O5" s="117"/>
      <c r="P5" s="117"/>
      <c r="Q5" s="119"/>
      <c r="R5" s="119"/>
      <c r="S5" s="119"/>
    </row>
    <row r="6" customFormat="false" ht="27.75" hidden="false" customHeight="true" outlineLevel="0" collapsed="false">
      <c r="A6" s="118" t="s">
        <v>13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</row>
    <row r="7" customFormat="false" ht="12.75" hidden="false" customHeight="true" outlineLevel="0" collapsed="false">
      <c r="A7" s="120"/>
      <c r="B7" s="121" t="s">
        <v>6</v>
      </c>
      <c r="C7" s="122" t="s">
        <v>135</v>
      </c>
      <c r="D7" s="122" t="s">
        <v>77</v>
      </c>
      <c r="E7" s="122" t="s">
        <v>136</v>
      </c>
      <c r="F7" s="123" t="str">
        <f aca="false">'Расчёт оплаты труда'!C15</f>
        <v>оклад (Постановление АТМО от 30.02.2019г. №93 в редакции от 30.09.2022 №995)</v>
      </c>
      <c r="G7" s="124" t="s">
        <v>137</v>
      </c>
      <c r="H7" s="124"/>
      <c r="I7" s="124"/>
      <c r="J7" s="124"/>
      <c r="K7" s="124"/>
      <c r="L7" s="124"/>
      <c r="M7" s="124"/>
      <c r="N7" s="124"/>
      <c r="O7" s="124"/>
      <c r="P7" s="124"/>
      <c r="Q7" s="122" t="s">
        <v>138</v>
      </c>
      <c r="R7" s="125" t="n">
        <v>111</v>
      </c>
      <c r="S7" s="125" t="n">
        <v>119</v>
      </c>
    </row>
    <row r="8" customFormat="false" ht="102" hidden="false" customHeight="true" outlineLevel="0" collapsed="false">
      <c r="A8" s="120"/>
      <c r="B8" s="121"/>
      <c r="C8" s="122"/>
      <c r="D8" s="122"/>
      <c r="E8" s="122"/>
      <c r="F8" s="122"/>
      <c r="G8" s="126" t="s">
        <v>139</v>
      </c>
      <c r="H8" s="126" t="s">
        <v>70</v>
      </c>
      <c r="I8" s="126" t="s">
        <v>71</v>
      </c>
      <c r="J8" s="126" t="s">
        <v>57</v>
      </c>
      <c r="K8" s="126" t="s">
        <v>140</v>
      </c>
      <c r="L8" s="126" t="s">
        <v>141</v>
      </c>
      <c r="M8" s="126" t="s">
        <v>142</v>
      </c>
      <c r="N8" s="126" t="s">
        <v>143</v>
      </c>
      <c r="O8" s="126" t="s">
        <v>144</v>
      </c>
      <c r="P8" s="126" t="s">
        <v>145</v>
      </c>
      <c r="Q8" s="122"/>
      <c r="R8" s="125"/>
      <c r="S8" s="125"/>
    </row>
    <row r="9" customFormat="false" ht="12.75" hidden="false" customHeight="false" outlineLevel="0" collapsed="false">
      <c r="A9" s="10" t="n">
        <v>1</v>
      </c>
      <c r="B9" s="12" t="s">
        <v>23</v>
      </c>
      <c r="C9" s="127" t="n">
        <v>0.5</v>
      </c>
      <c r="D9" s="127" t="n">
        <v>14</v>
      </c>
      <c r="E9" s="128" t="n">
        <f aca="false">D9*C9</f>
        <v>7</v>
      </c>
      <c r="F9" s="127" t="n">
        <v>5888</v>
      </c>
      <c r="G9" s="129" t="n">
        <f aca="false">E9*F9/21*15</f>
        <v>29440</v>
      </c>
      <c r="H9" s="129"/>
      <c r="I9" s="129" t="n">
        <f aca="false">(G9+H9)*80%</f>
        <v>23552</v>
      </c>
      <c r="J9" s="129" t="n">
        <f aca="false">SUM(G9:I9)</f>
        <v>52992</v>
      </c>
      <c r="K9" s="129" t="n">
        <f aca="false">K23*1.8*E9/21*15-J9</f>
        <v>93186</v>
      </c>
      <c r="L9" s="129" t="n">
        <f aca="false">815.4*D9</f>
        <v>11415.6</v>
      </c>
      <c r="M9" s="129" t="n">
        <f aca="false">J9+K9+L9</f>
        <v>157593.6</v>
      </c>
      <c r="N9" s="129"/>
      <c r="O9" s="129" t="n">
        <v>157593.6</v>
      </c>
      <c r="P9" s="130" t="n">
        <f aca="false">O9*30.2%</f>
        <v>47593.2672</v>
      </c>
      <c r="Q9" s="129" t="n">
        <f aca="false">SUM(O9:P9)</f>
        <v>205186.8672</v>
      </c>
      <c r="R9" s="63" t="n">
        <f aca="false">O9</f>
        <v>157593.6</v>
      </c>
      <c r="S9" s="63" t="n">
        <f aca="false">P9</f>
        <v>47593.2672</v>
      </c>
    </row>
    <row r="10" customFormat="false" ht="12.75" hidden="false" customHeight="false" outlineLevel="0" collapsed="false">
      <c r="A10" s="10" t="n">
        <v>2</v>
      </c>
      <c r="B10" s="17" t="s">
        <v>24</v>
      </c>
      <c r="C10" s="127" t="n">
        <v>0.5</v>
      </c>
      <c r="D10" s="127" t="n">
        <v>16</v>
      </c>
      <c r="E10" s="128" t="n">
        <f aca="false">D10*C10</f>
        <v>8</v>
      </c>
      <c r="F10" s="127" t="n">
        <v>5888</v>
      </c>
      <c r="G10" s="129" t="n">
        <f aca="false">E10*F10/21*15</f>
        <v>33645.7142857143</v>
      </c>
      <c r="H10" s="129"/>
      <c r="I10" s="129" t="n">
        <f aca="false">(G10+H10)*80%</f>
        <v>26916.5714285714</v>
      </c>
      <c r="J10" s="129" t="n">
        <f aca="false">SUM(G10:I10)</f>
        <v>60562.2857142857</v>
      </c>
      <c r="K10" s="129" t="n">
        <f aca="false">K23*1.8*E10/21*15-J10</f>
        <v>106498.285714286</v>
      </c>
      <c r="L10" s="129" t="n">
        <f aca="false">815.4*D10</f>
        <v>13046.4</v>
      </c>
      <c r="M10" s="129" t="n">
        <f aca="false">J10+K10+L10</f>
        <v>180106.971428571</v>
      </c>
      <c r="N10" s="129"/>
      <c r="O10" s="129" t="n">
        <v>180106.97</v>
      </c>
      <c r="P10" s="130" t="n">
        <f aca="false">O10*30.2%</f>
        <v>54392.30494</v>
      </c>
      <c r="Q10" s="129" t="n">
        <f aca="false">SUM(O10:P10)</f>
        <v>234499.27494</v>
      </c>
      <c r="R10" s="63" t="n">
        <f aca="false">O10</f>
        <v>180106.97</v>
      </c>
      <c r="S10" s="63" t="n">
        <f aca="false">P10</f>
        <v>54392.30494</v>
      </c>
    </row>
    <row r="11" customFormat="false" ht="12.75" hidden="false" customHeight="false" outlineLevel="0" collapsed="false">
      <c r="A11" s="10" t="n">
        <v>3</v>
      </c>
      <c r="B11" s="17" t="s">
        <v>25</v>
      </c>
      <c r="C11" s="127" t="n">
        <v>0.5</v>
      </c>
      <c r="D11" s="127" t="n">
        <v>0</v>
      </c>
      <c r="E11" s="128" t="n">
        <f aca="false">D11*C11</f>
        <v>0</v>
      </c>
      <c r="F11" s="127" t="n">
        <v>5888</v>
      </c>
      <c r="G11" s="129" t="n">
        <f aca="false">E11*F11/21*15</f>
        <v>0</v>
      </c>
      <c r="H11" s="129" t="n">
        <f aca="false">G11*25%</f>
        <v>0</v>
      </c>
      <c r="I11" s="129" t="n">
        <f aca="false">(G11+H11)*80%</f>
        <v>0</v>
      </c>
      <c r="J11" s="129" t="n">
        <f aca="false">SUM(G11:I11)</f>
        <v>0</v>
      </c>
      <c r="K11" s="129" t="n">
        <f aca="false">K23*1.8*E11/21*15-J11</f>
        <v>0</v>
      </c>
      <c r="L11" s="129" t="n">
        <f aca="false">815.4*D11</f>
        <v>0</v>
      </c>
      <c r="M11" s="129" t="n">
        <f aca="false">J11+K11+L11</f>
        <v>0</v>
      </c>
      <c r="N11" s="129"/>
      <c r="O11" s="129"/>
      <c r="P11" s="130"/>
      <c r="Q11" s="129"/>
      <c r="R11" s="63"/>
      <c r="S11" s="63"/>
    </row>
    <row r="12" customFormat="false" ht="12.75" hidden="false" customHeight="false" outlineLevel="0" collapsed="false">
      <c r="A12" s="10" t="n">
        <v>4</v>
      </c>
      <c r="B12" s="17" t="s">
        <v>26</v>
      </c>
      <c r="C12" s="127" t="n">
        <v>0.5</v>
      </c>
      <c r="D12" s="127" t="n">
        <v>2</v>
      </c>
      <c r="E12" s="128" t="n">
        <f aca="false">D12*C12</f>
        <v>1</v>
      </c>
      <c r="F12" s="127" t="n">
        <v>5888</v>
      </c>
      <c r="G12" s="129" t="n">
        <f aca="false">E12*F12/21*15</f>
        <v>4205.71428571429</v>
      </c>
      <c r="H12" s="129" t="n">
        <f aca="false">G12*25%</f>
        <v>1051.42857142857</v>
      </c>
      <c r="I12" s="129" t="n">
        <f aca="false">(G12+H12)*80%</f>
        <v>4205.71428571429</v>
      </c>
      <c r="J12" s="129" t="n">
        <f aca="false">SUM(G12:I12)</f>
        <v>9462.85714285715</v>
      </c>
      <c r="K12" s="129" t="n">
        <f aca="false">K23*1.8*E12/21*15-J12</f>
        <v>11419.7142857143</v>
      </c>
      <c r="L12" s="129" t="n">
        <f aca="false">815.4*D12</f>
        <v>1630.8</v>
      </c>
      <c r="M12" s="129" t="n">
        <f aca="false">J12+K12+L12</f>
        <v>22513.3714285714</v>
      </c>
      <c r="N12" s="129"/>
      <c r="O12" s="129" t="n">
        <v>22513.37</v>
      </c>
      <c r="P12" s="130" t="n">
        <f aca="false">O12*30.2%</f>
        <v>6799.03774</v>
      </c>
      <c r="Q12" s="129" t="n">
        <f aca="false">SUM(O12:P12)</f>
        <v>29312.40774</v>
      </c>
      <c r="R12" s="63" t="n">
        <f aca="false">O12</f>
        <v>22513.37</v>
      </c>
      <c r="S12" s="63" t="n">
        <f aca="false">P12</f>
        <v>6799.03774</v>
      </c>
    </row>
    <row r="13" customFormat="false" ht="12.75" hidden="false" customHeight="false" outlineLevel="0" collapsed="false">
      <c r="A13" s="10" t="n">
        <v>5</v>
      </c>
      <c r="B13" s="17" t="s">
        <v>27</v>
      </c>
      <c r="C13" s="127" t="n">
        <v>0.5</v>
      </c>
      <c r="D13" s="127"/>
      <c r="E13" s="128" t="n">
        <f aca="false">D13*C13</f>
        <v>0</v>
      </c>
      <c r="F13" s="127" t="n">
        <v>5888</v>
      </c>
      <c r="G13" s="129" t="n">
        <f aca="false">E13*F13/21*15</f>
        <v>0</v>
      </c>
      <c r="H13" s="129" t="n">
        <f aca="false">G13*25%</f>
        <v>0</v>
      </c>
      <c r="I13" s="129" t="n">
        <f aca="false">(G13+H13)*80%</f>
        <v>0</v>
      </c>
      <c r="J13" s="129" t="n">
        <f aca="false">SUM(G13:I13)</f>
        <v>0</v>
      </c>
      <c r="K13" s="129" t="n">
        <f aca="false">K23*E13*1.8-(J13/70*30+J13)</f>
        <v>0</v>
      </c>
      <c r="L13" s="129" t="n">
        <f aca="false">815.4*D13</f>
        <v>0</v>
      </c>
      <c r="M13" s="129" t="n">
        <f aca="false">J13+K13+L13</f>
        <v>0</v>
      </c>
      <c r="N13" s="129"/>
      <c r="O13" s="129" t="n">
        <f aca="false">M13+N13</f>
        <v>0</v>
      </c>
      <c r="P13" s="130" t="n">
        <f aca="false">O13*30.2%</f>
        <v>0</v>
      </c>
      <c r="Q13" s="129" t="n">
        <f aca="false">SUM(O13:P13)</f>
        <v>0</v>
      </c>
      <c r="R13" s="63" t="n">
        <f aca="false">O13</f>
        <v>0</v>
      </c>
      <c r="S13" s="63" t="n">
        <f aca="false">P13</f>
        <v>0</v>
      </c>
    </row>
    <row r="14" customFormat="false" ht="12.75" hidden="false" customHeight="false" outlineLevel="0" collapsed="false">
      <c r="A14" s="10" t="n">
        <v>6</v>
      </c>
      <c r="B14" s="17" t="s">
        <v>28</v>
      </c>
      <c r="C14" s="127" t="n">
        <v>0.5</v>
      </c>
      <c r="D14" s="127" t="n">
        <v>2</v>
      </c>
      <c r="E14" s="128" t="n">
        <f aca="false">D14*C14</f>
        <v>1</v>
      </c>
      <c r="F14" s="127" t="n">
        <v>5888</v>
      </c>
      <c r="G14" s="129" t="n">
        <f aca="false">E14*F14/21*15</f>
        <v>4205.71428571429</v>
      </c>
      <c r="H14" s="129"/>
      <c r="I14" s="129" t="n">
        <f aca="false">(G14+H14)*80%</f>
        <v>3364.57142857143</v>
      </c>
      <c r="J14" s="129" t="n">
        <f aca="false">SUM(G14:I14)</f>
        <v>7570.28571428572</v>
      </c>
      <c r="K14" s="129" t="n">
        <f aca="false">K23*1.8*E14/21*15-J14</f>
        <v>13312.2857142857</v>
      </c>
      <c r="L14" s="129" t="n">
        <f aca="false">815.4*D14</f>
        <v>1630.8</v>
      </c>
      <c r="M14" s="129" t="n">
        <f aca="false">J14+K14+L14</f>
        <v>22513.3714285714</v>
      </c>
      <c r="N14" s="129"/>
      <c r="O14" s="129" t="n">
        <v>22513.37</v>
      </c>
      <c r="P14" s="130" t="n">
        <f aca="false">O14*30.2%</f>
        <v>6799.03774</v>
      </c>
      <c r="Q14" s="129" t="n">
        <f aca="false">SUM(O14:P14)</f>
        <v>29312.40774</v>
      </c>
      <c r="R14" s="63" t="n">
        <f aca="false">O14</f>
        <v>22513.37</v>
      </c>
      <c r="S14" s="63" t="n">
        <f aca="false">P14</f>
        <v>6799.03774</v>
      </c>
    </row>
    <row r="15" customFormat="false" ht="12.75" hidden="false" customHeight="false" outlineLevel="0" collapsed="false">
      <c r="A15" s="10" t="n">
        <v>7</v>
      </c>
      <c r="B15" s="17" t="s">
        <v>29</v>
      </c>
      <c r="C15" s="127" t="n">
        <v>0.5</v>
      </c>
      <c r="D15" s="127" t="n">
        <v>1</v>
      </c>
      <c r="E15" s="128" t="n">
        <f aca="false">D15*C15</f>
        <v>0.5</v>
      </c>
      <c r="F15" s="127" t="n">
        <v>5888</v>
      </c>
      <c r="G15" s="129" t="n">
        <f aca="false">E15*F15/21*15</f>
        <v>2102.85714285714</v>
      </c>
      <c r="H15" s="129" t="n">
        <f aca="false">G15*25%</f>
        <v>525.714285714286</v>
      </c>
      <c r="I15" s="129" t="n">
        <f aca="false">(G15+H15)*80%</f>
        <v>2102.85714285714</v>
      </c>
      <c r="J15" s="129" t="n">
        <f aca="false">SUM(G15:I15)</f>
        <v>4731.42857142857</v>
      </c>
      <c r="K15" s="129" t="n">
        <f aca="false">K23*1.8*E15/21*15-J15</f>
        <v>5709.85714285714</v>
      </c>
      <c r="L15" s="129" t="n">
        <f aca="false">815.4*D15</f>
        <v>815.4</v>
      </c>
      <c r="M15" s="129" t="n">
        <f aca="false">J15+K15+L15</f>
        <v>11256.6857142857</v>
      </c>
      <c r="N15" s="129"/>
      <c r="O15" s="129" t="n">
        <v>11256.69</v>
      </c>
      <c r="P15" s="130" t="n">
        <f aca="false">O15*30.2%</f>
        <v>3399.52038</v>
      </c>
      <c r="Q15" s="129" t="n">
        <f aca="false">SUM(O15:P15)</f>
        <v>14656.21038</v>
      </c>
      <c r="R15" s="63" t="n">
        <f aca="false">O15</f>
        <v>11256.69</v>
      </c>
      <c r="S15" s="63" t="n">
        <f aca="false">P15</f>
        <v>3399.52038</v>
      </c>
      <c r="T15" s="22"/>
    </row>
    <row r="16" customFormat="false" ht="12.75" hidden="false" customHeight="false" outlineLevel="0" collapsed="false">
      <c r="A16" s="10" t="n">
        <v>8</v>
      </c>
      <c r="B16" s="17" t="s">
        <v>30</v>
      </c>
      <c r="C16" s="127" t="n">
        <v>0.5</v>
      </c>
      <c r="D16" s="127" t="n">
        <v>1</v>
      </c>
      <c r="E16" s="128" t="n">
        <f aca="false">D16*C16</f>
        <v>0.5</v>
      </c>
      <c r="F16" s="127" t="n">
        <v>5888</v>
      </c>
      <c r="G16" s="129" t="n">
        <f aca="false">E16*F16/21*15</f>
        <v>2102.85714285714</v>
      </c>
      <c r="H16" s="129" t="n">
        <f aca="false">G16*25%</f>
        <v>525.714285714286</v>
      </c>
      <c r="I16" s="129" t="n">
        <f aca="false">(G16+H16)*80%</f>
        <v>2102.85714285714</v>
      </c>
      <c r="J16" s="129" t="n">
        <f aca="false">SUM(G16:I16)</f>
        <v>4731.42857142857</v>
      </c>
      <c r="K16" s="129" t="n">
        <f aca="false">K23*1.8*E16/21*15-J16</f>
        <v>5709.85714285714</v>
      </c>
      <c r="L16" s="129" t="n">
        <f aca="false">815.4*D16</f>
        <v>815.4</v>
      </c>
      <c r="M16" s="129" t="n">
        <f aca="false">J16+K16+L16</f>
        <v>11256.6857142857</v>
      </c>
      <c r="N16" s="129"/>
      <c r="O16" s="129" t="n">
        <v>11256.69</v>
      </c>
      <c r="P16" s="130" t="n">
        <f aca="false">O16*30.2%</f>
        <v>3399.52038</v>
      </c>
      <c r="Q16" s="129" t="n">
        <f aca="false">SUM(O16:P16)</f>
        <v>14656.21038</v>
      </c>
      <c r="R16" s="63" t="n">
        <f aca="false">O16</f>
        <v>11256.69</v>
      </c>
      <c r="S16" s="63" t="n">
        <f aca="false">P16</f>
        <v>3399.52038</v>
      </c>
    </row>
    <row r="17" customFormat="false" ht="12.75" hidden="false" customHeight="false" outlineLevel="0" collapsed="false">
      <c r="A17" s="10" t="n">
        <v>9</v>
      </c>
      <c r="B17" s="17" t="s">
        <v>31</v>
      </c>
      <c r="C17" s="127" t="n">
        <v>0.5</v>
      </c>
      <c r="D17" s="127"/>
      <c r="E17" s="128" t="n">
        <f aca="false">D17*C17</f>
        <v>0</v>
      </c>
      <c r="F17" s="127" t="n">
        <v>5888</v>
      </c>
      <c r="G17" s="129" t="n">
        <f aca="false">E17*F17/21*15</f>
        <v>0</v>
      </c>
      <c r="H17" s="129" t="n">
        <f aca="false">G17*25%</f>
        <v>0</v>
      </c>
      <c r="I17" s="129" t="n">
        <f aca="false">(G17+H17)*80%</f>
        <v>0</v>
      </c>
      <c r="J17" s="129" t="n">
        <f aca="false">SUM(G17:I17)</f>
        <v>0</v>
      </c>
      <c r="K17" s="129" t="n">
        <f aca="false">K23*1.8*E17/21*15-J17</f>
        <v>0</v>
      </c>
      <c r="L17" s="129" t="n">
        <f aca="false">815.4*D17</f>
        <v>0</v>
      </c>
      <c r="M17" s="129" t="n">
        <f aca="false">J17+K17+L17</f>
        <v>0</v>
      </c>
      <c r="N17" s="129"/>
      <c r="O17" s="129" t="n">
        <f aca="false">M17+N17</f>
        <v>0</v>
      </c>
      <c r="P17" s="130" t="n">
        <f aca="false">O17*30.2%</f>
        <v>0</v>
      </c>
      <c r="Q17" s="129" t="n">
        <f aca="false">SUM(O17:P17)</f>
        <v>0</v>
      </c>
      <c r="R17" s="63" t="n">
        <f aca="false">O17</f>
        <v>0</v>
      </c>
      <c r="S17" s="63" t="n">
        <f aca="false">P17</f>
        <v>0</v>
      </c>
    </row>
    <row r="18" customFormat="false" ht="12.75" hidden="false" customHeight="false" outlineLevel="0" collapsed="false">
      <c r="A18" s="10" t="n">
        <v>10</v>
      </c>
      <c r="B18" s="17" t="s">
        <v>32</v>
      </c>
      <c r="C18" s="127" t="n">
        <v>0.5</v>
      </c>
      <c r="D18" s="127"/>
      <c r="E18" s="128" t="n">
        <f aca="false">D18*C18</f>
        <v>0</v>
      </c>
      <c r="F18" s="127" t="n">
        <v>5888</v>
      </c>
      <c r="G18" s="129" t="n">
        <f aca="false">E18*F18/21*15</f>
        <v>0</v>
      </c>
      <c r="H18" s="129" t="n">
        <f aca="false">G18*25%</f>
        <v>0</v>
      </c>
      <c r="I18" s="129" t="n">
        <f aca="false">(G18+H18)*80%</f>
        <v>0</v>
      </c>
      <c r="J18" s="129" t="n">
        <f aca="false">SUM(G18:I18)</f>
        <v>0</v>
      </c>
      <c r="K18" s="129" t="n">
        <v>0</v>
      </c>
      <c r="L18" s="129" t="n">
        <f aca="false">815.4*D18</f>
        <v>0</v>
      </c>
      <c r="M18" s="129" t="n">
        <f aca="false">J18+K18+L18</f>
        <v>0</v>
      </c>
      <c r="N18" s="129"/>
      <c r="O18" s="129" t="n">
        <f aca="false">M18+N18</f>
        <v>0</v>
      </c>
      <c r="P18" s="130" t="n">
        <f aca="false">O18*30.2%</f>
        <v>0</v>
      </c>
      <c r="Q18" s="129" t="n">
        <f aca="false">SUM(O18:P18)</f>
        <v>0</v>
      </c>
      <c r="R18" s="63" t="n">
        <f aca="false">O18</f>
        <v>0</v>
      </c>
      <c r="S18" s="63" t="n">
        <f aca="false">P18</f>
        <v>0</v>
      </c>
    </row>
    <row r="19" customFormat="false" ht="12.75" hidden="false" customHeight="false" outlineLevel="0" collapsed="false">
      <c r="A19" s="10" t="n">
        <v>11</v>
      </c>
      <c r="B19" s="17" t="s">
        <v>146</v>
      </c>
      <c r="C19" s="127" t="n">
        <v>0.5</v>
      </c>
      <c r="D19" s="127"/>
      <c r="E19" s="128" t="n">
        <f aca="false">D19*C19</f>
        <v>0</v>
      </c>
      <c r="F19" s="127" t="n">
        <v>5888</v>
      </c>
      <c r="G19" s="129" t="n">
        <f aca="false">E19*F19/21*15</f>
        <v>0</v>
      </c>
      <c r="H19" s="129"/>
      <c r="I19" s="129" t="n">
        <f aca="false">(G19+H19)*80%</f>
        <v>0</v>
      </c>
      <c r="J19" s="129" t="n">
        <f aca="false">SUM(G19:I19)</f>
        <v>0</v>
      </c>
      <c r="K19" s="129" t="n">
        <f aca="false">K23*1.8*E19/21*15-J19</f>
        <v>0</v>
      </c>
      <c r="L19" s="129" t="n">
        <f aca="false">815.4*D19</f>
        <v>0</v>
      </c>
      <c r="M19" s="129" t="n">
        <f aca="false">J19+K19+L19</f>
        <v>0</v>
      </c>
      <c r="N19" s="129"/>
      <c r="O19" s="129" t="n">
        <f aca="false">M19+N19</f>
        <v>0</v>
      </c>
      <c r="P19" s="130" t="n">
        <f aca="false">O19*30.2%</f>
        <v>0</v>
      </c>
      <c r="Q19" s="129" t="n">
        <f aca="false">SUM(O19:P19)</f>
        <v>0</v>
      </c>
      <c r="R19" s="63" t="n">
        <f aca="false">O19</f>
        <v>0</v>
      </c>
      <c r="S19" s="63" t="n">
        <f aca="false">P19</f>
        <v>0</v>
      </c>
    </row>
    <row r="20" customFormat="false" ht="12.75" hidden="false" customHeight="false" outlineLevel="0" collapsed="false">
      <c r="A20" s="10" t="n">
        <v>12</v>
      </c>
      <c r="B20" s="17" t="s">
        <v>147</v>
      </c>
      <c r="C20" s="127" t="n">
        <v>0.5</v>
      </c>
      <c r="D20" s="127" t="n">
        <v>32</v>
      </c>
      <c r="E20" s="128" t="n">
        <f aca="false">D20*C20</f>
        <v>16</v>
      </c>
      <c r="F20" s="127" t="n">
        <v>5888</v>
      </c>
      <c r="G20" s="129" t="n">
        <f aca="false">E20*F20/21*15</f>
        <v>67291.4285714286</v>
      </c>
      <c r="H20" s="129"/>
      <c r="I20" s="129" t="n">
        <f aca="false">(G20+H20)*80%</f>
        <v>53833.1428571429</v>
      </c>
      <c r="J20" s="129" t="n">
        <f aca="false">SUM(G20:I20)</f>
        <v>121124.571428571</v>
      </c>
      <c r="K20" s="129" t="n">
        <f aca="false">K23*1.8*E20/21*15-J20</f>
        <v>212996.571428571</v>
      </c>
      <c r="L20" s="129" t="n">
        <f aca="false">815.4*D20</f>
        <v>26092.8</v>
      </c>
      <c r="M20" s="129" t="n">
        <f aca="false">J20+K20+L20</f>
        <v>360213.942857143</v>
      </c>
      <c r="N20" s="129"/>
      <c r="O20" s="129" t="n">
        <v>360213.94</v>
      </c>
      <c r="P20" s="130" t="n">
        <f aca="false">O20*30.2%</f>
        <v>108784.60988</v>
      </c>
      <c r="Q20" s="129" t="n">
        <f aca="false">SUM(O20:P20)</f>
        <v>468998.54988</v>
      </c>
      <c r="R20" s="63" t="n">
        <f aca="false">O20</f>
        <v>360213.94</v>
      </c>
      <c r="S20" s="63" t="n">
        <f aca="false">P20</f>
        <v>108784.60988</v>
      </c>
    </row>
    <row r="21" customFormat="false" ht="12.75" hidden="false" customHeight="false" outlineLevel="0" collapsed="false">
      <c r="A21" s="10" t="n">
        <v>13</v>
      </c>
      <c r="B21" s="17" t="s">
        <v>148</v>
      </c>
      <c r="C21" s="127" t="n">
        <v>0.5</v>
      </c>
      <c r="D21" s="127" t="n">
        <v>2</v>
      </c>
      <c r="E21" s="128" t="n">
        <f aca="false">D21*C21</f>
        <v>1</v>
      </c>
      <c r="F21" s="127" t="n">
        <v>5888</v>
      </c>
      <c r="G21" s="129" t="n">
        <f aca="false">E21*F21/21*15</f>
        <v>4205.71428571429</v>
      </c>
      <c r="H21" s="129"/>
      <c r="I21" s="129" t="n">
        <f aca="false">(G21+H21)*80%</f>
        <v>3364.57142857143</v>
      </c>
      <c r="J21" s="129" t="n">
        <f aca="false">SUM(G21:I21)</f>
        <v>7570.28571428572</v>
      </c>
      <c r="K21" s="129" t="n">
        <f aca="false">K23*1.8*E21/21*15-J21</f>
        <v>13312.2857142857</v>
      </c>
      <c r="L21" s="129" t="n">
        <f aca="false">815.4*D21</f>
        <v>1630.8</v>
      </c>
      <c r="M21" s="129" t="n">
        <f aca="false">J21+K21+L21</f>
        <v>22513.3714285714</v>
      </c>
      <c r="N21" s="129"/>
      <c r="O21" s="129" t="n">
        <f aca="false">M21</f>
        <v>22513.3714285714</v>
      </c>
      <c r="P21" s="130" t="n">
        <f aca="false">O21*30.2%</f>
        <v>6799.03817142857</v>
      </c>
      <c r="Q21" s="129" t="n">
        <f aca="false">SUM(O21:P21)</f>
        <v>29312.4096</v>
      </c>
      <c r="R21" s="63" t="n">
        <f aca="false">O21</f>
        <v>22513.3714285714</v>
      </c>
      <c r="S21" s="63" t="n">
        <f aca="false">P21</f>
        <v>6799.03817142857</v>
      </c>
    </row>
    <row r="22" customFormat="false" ht="12.75" hidden="false" customHeight="false" outlineLevel="0" collapsed="false">
      <c r="A22" s="131"/>
      <c r="B22" s="132" t="s">
        <v>149</v>
      </c>
      <c r="C22" s="127"/>
      <c r="D22" s="133" t="n">
        <f aca="false">SUM(D9:D21)</f>
        <v>70</v>
      </c>
      <c r="E22" s="133" t="n">
        <f aca="false">SUM(E9:E21)</f>
        <v>35</v>
      </c>
      <c r="F22" s="133"/>
      <c r="G22" s="134" t="n">
        <f aca="false">SUM(G9:G21)</f>
        <v>147200</v>
      </c>
      <c r="H22" s="134" t="n">
        <f aca="false">SUM(H9:H21)</f>
        <v>2102.85714285714</v>
      </c>
      <c r="I22" s="134" t="n">
        <f aca="false">SUM(I9:I21)</f>
        <v>119442.285714286</v>
      </c>
      <c r="J22" s="134" t="n">
        <f aca="false">SUM(J9:J21)</f>
        <v>268745.142857143</v>
      </c>
      <c r="K22" s="134" t="n">
        <f aca="false">SUM(K9:K21)</f>
        <v>462144.857142857</v>
      </c>
      <c r="L22" s="134" t="n">
        <f aca="false">SUM(L9:L21)</f>
        <v>57078</v>
      </c>
      <c r="M22" s="134" t="n">
        <f aca="false">SUM(M9:M21)</f>
        <v>787968</v>
      </c>
      <c r="N22" s="134" t="n">
        <f aca="false">SUM(N9:N21)</f>
        <v>0</v>
      </c>
      <c r="O22" s="134" t="n">
        <f aca="false">SUM(O9:O21)</f>
        <v>787968.001428571</v>
      </c>
      <c r="P22" s="134" t="n">
        <f aca="false">SUM(P9:P21)</f>
        <v>237966.336431429</v>
      </c>
      <c r="Q22" s="134" t="n">
        <f aca="false">SUM(Q9:Q21)</f>
        <v>1025934.33786</v>
      </c>
      <c r="R22" s="134" t="n">
        <f aca="false">SUM(R9:R21)</f>
        <v>787968.001428571</v>
      </c>
      <c r="S22" s="134" t="n">
        <f aca="false">SUM(S9:S21)</f>
        <v>237966.336431429</v>
      </c>
    </row>
    <row r="23" customFormat="false" ht="12.75" hidden="false" customHeight="false" outlineLevel="0" collapsed="false">
      <c r="A23" s="94"/>
      <c r="B23" s="35" t="s">
        <v>44</v>
      </c>
      <c r="C23" s="94"/>
      <c r="D23" s="94"/>
      <c r="E23" s="94"/>
      <c r="F23" s="94"/>
      <c r="G23" s="94"/>
      <c r="H23" s="94"/>
      <c r="I23" s="135" t="s">
        <v>150</v>
      </c>
      <c r="J23" s="135"/>
      <c r="K23" s="135" t="n">
        <v>16242</v>
      </c>
      <c r="L23" s="135"/>
      <c r="M23" s="135"/>
      <c r="N23" s="135"/>
      <c r="O23" s="135"/>
      <c r="P23" s="70"/>
      <c r="Q23" s="30"/>
      <c r="R23" s="22"/>
      <c r="S23" s="22"/>
    </row>
    <row r="24" customFormat="false" ht="12.75" hidden="false" customHeight="false" outlineLevel="0" collapsed="false">
      <c r="A24" s="94"/>
      <c r="B24" s="35" t="s">
        <v>45</v>
      </c>
      <c r="C24" s="94"/>
      <c r="D24" s="94"/>
      <c r="E24" s="94"/>
      <c r="F24" s="94"/>
      <c r="G24" s="94"/>
      <c r="H24" s="94"/>
      <c r="I24" s="136"/>
      <c r="J24" s="136"/>
      <c r="K24" s="136"/>
      <c r="L24" s="136"/>
      <c r="M24" s="136"/>
      <c r="N24" s="136"/>
      <c r="O24" s="136"/>
      <c r="P24" s="94"/>
      <c r="Q24" s="30"/>
    </row>
    <row r="25" customFormat="false" ht="12.75" hidden="false" customHeight="false" outlineLevel="0" collapsed="false">
      <c r="I25" s="22"/>
      <c r="J25" s="22"/>
      <c r="K25" s="22"/>
      <c r="L25" s="22"/>
      <c r="M25" s="22"/>
      <c r="N25" s="22"/>
      <c r="O25" s="22"/>
      <c r="Q25" s="22"/>
    </row>
    <row r="26" customFormat="false" ht="12.75" hidden="true" customHeight="true" outlineLevel="0" collapsed="false">
      <c r="A26" s="120"/>
      <c r="B26" s="121" t="s">
        <v>6</v>
      </c>
      <c r="C26" s="122" t="s">
        <v>135</v>
      </c>
      <c r="D26" s="122" t="s">
        <v>77</v>
      </c>
      <c r="E26" s="122" t="s">
        <v>136</v>
      </c>
      <c r="F26" s="123" t="n">
        <f aca="false">'Расчёт оплаты труда'!C34</f>
        <v>16242</v>
      </c>
      <c r="G26" s="124" t="s">
        <v>137</v>
      </c>
      <c r="H26" s="124"/>
      <c r="I26" s="124"/>
      <c r="J26" s="124"/>
      <c r="K26" s="124"/>
      <c r="L26" s="124"/>
      <c r="M26" s="124"/>
      <c r="N26" s="124"/>
      <c r="O26" s="124"/>
      <c r="P26" s="124"/>
      <c r="Q26" s="122" t="s">
        <v>138</v>
      </c>
      <c r="R26" s="125" t="n">
        <v>111</v>
      </c>
      <c r="S26" s="125" t="n">
        <v>119</v>
      </c>
    </row>
    <row r="27" customFormat="false" ht="45" hidden="true" customHeight="true" outlineLevel="0" collapsed="false">
      <c r="A27" s="120"/>
      <c r="B27" s="121"/>
      <c r="C27" s="122"/>
      <c r="D27" s="122"/>
      <c r="E27" s="122"/>
      <c r="F27" s="122"/>
      <c r="G27" s="126" t="s">
        <v>139</v>
      </c>
      <c r="H27" s="126" t="s">
        <v>70</v>
      </c>
      <c r="I27" s="126" t="s">
        <v>71</v>
      </c>
      <c r="J27" s="126" t="s">
        <v>57</v>
      </c>
      <c r="K27" s="126" t="s">
        <v>140</v>
      </c>
      <c r="L27" s="126" t="s">
        <v>141</v>
      </c>
      <c r="M27" s="126" t="s">
        <v>142</v>
      </c>
      <c r="N27" s="126" t="s">
        <v>143</v>
      </c>
      <c r="O27" s="126" t="s">
        <v>144</v>
      </c>
      <c r="P27" s="126" t="s">
        <v>145</v>
      </c>
      <c r="Q27" s="122"/>
      <c r="R27" s="125"/>
      <c r="S27" s="125"/>
    </row>
    <row r="28" customFormat="false" ht="12.75" hidden="true" customHeight="true" outlineLevel="0" collapsed="false">
      <c r="A28" s="10" t="n">
        <v>1</v>
      </c>
      <c r="B28" s="12" t="s">
        <v>23</v>
      </c>
      <c r="C28" s="127" t="n">
        <v>0.5</v>
      </c>
      <c r="D28" s="127" t="n">
        <v>14</v>
      </c>
      <c r="E28" s="128" t="n">
        <f aca="false">D28*C28</f>
        <v>7</v>
      </c>
      <c r="F28" s="127" t="n">
        <v>5888</v>
      </c>
      <c r="G28" s="129" t="n">
        <f aca="false">E28*F28/21*15</f>
        <v>29440</v>
      </c>
      <c r="H28" s="129"/>
      <c r="I28" s="129" t="n">
        <f aca="false">(G28+H28)*80%</f>
        <v>23552</v>
      </c>
      <c r="J28" s="129" t="n">
        <f aca="false">SUM(G28:I28)</f>
        <v>52992</v>
      </c>
      <c r="K28" s="129" t="n">
        <f aca="false">K42*1.8*E28/21*15-J28</f>
        <v>93186</v>
      </c>
      <c r="L28" s="129" t="n">
        <f aca="false">815.4*D28</f>
        <v>11415.6</v>
      </c>
      <c r="M28" s="129" t="n">
        <f aca="false">J28+K28+L28</f>
        <v>157593.6</v>
      </c>
      <c r="N28" s="129"/>
      <c r="O28" s="129" t="n">
        <f aca="false">M28+N28</f>
        <v>157593.6</v>
      </c>
      <c r="P28" s="130" t="n">
        <f aca="false">(J28+K28+L28)*30.2%</f>
        <v>47593.2672</v>
      </c>
      <c r="Q28" s="129" t="n">
        <f aca="false">SUM(O28:P28)</f>
        <v>205186.8672</v>
      </c>
      <c r="R28" s="63" t="n">
        <f aca="false">O28</f>
        <v>157593.6</v>
      </c>
      <c r="S28" s="63" t="n">
        <f aca="false">P28</f>
        <v>47593.2672</v>
      </c>
    </row>
    <row r="29" customFormat="false" ht="12.75" hidden="true" customHeight="false" outlineLevel="0" collapsed="false">
      <c r="A29" s="10" t="n">
        <v>2</v>
      </c>
      <c r="B29" s="17" t="s">
        <v>24</v>
      </c>
      <c r="C29" s="127" t="n">
        <v>0.5</v>
      </c>
      <c r="D29" s="127" t="n">
        <v>16</v>
      </c>
      <c r="E29" s="128" t="n">
        <f aca="false">D29*C29</f>
        <v>8</v>
      </c>
      <c r="F29" s="127" t="n">
        <v>5888</v>
      </c>
      <c r="G29" s="129" t="n">
        <f aca="false">E29*F29/21*15</f>
        <v>33645.7142857143</v>
      </c>
      <c r="H29" s="129"/>
      <c r="I29" s="129" t="n">
        <f aca="false">(G29+H29)*80%</f>
        <v>26916.5714285714</v>
      </c>
      <c r="J29" s="129" t="n">
        <f aca="false">SUM(G29:I29)</f>
        <v>60562.2857142857</v>
      </c>
      <c r="K29" s="129" t="n">
        <f aca="false">K42*1.8*E29/21*15-J29</f>
        <v>106498.285714286</v>
      </c>
      <c r="L29" s="129" t="n">
        <f aca="false">815.4*D29</f>
        <v>13046.4</v>
      </c>
      <c r="M29" s="129" t="n">
        <f aca="false">J29+K29+L29</f>
        <v>180106.971428571</v>
      </c>
      <c r="N29" s="129"/>
      <c r="O29" s="129" t="n">
        <f aca="false">M29+N29</f>
        <v>180106.971428571</v>
      </c>
      <c r="P29" s="130" t="n">
        <f aca="false">(J29+K29+L29)*30.2%</f>
        <v>54392.3053714286</v>
      </c>
      <c r="Q29" s="129" t="n">
        <f aca="false">SUM(O29:P29)</f>
        <v>234499.2768</v>
      </c>
      <c r="R29" s="63" t="n">
        <f aca="false">O29</f>
        <v>180106.971428571</v>
      </c>
      <c r="S29" s="63" t="n">
        <f aca="false">P29</f>
        <v>54392.3053714286</v>
      </c>
    </row>
    <row r="30" customFormat="false" ht="12.75" hidden="true" customHeight="false" outlineLevel="0" collapsed="false">
      <c r="A30" s="10" t="n">
        <v>3</v>
      </c>
      <c r="B30" s="17" t="s">
        <v>25</v>
      </c>
      <c r="C30" s="127" t="n">
        <v>0.5</v>
      </c>
      <c r="D30" s="127" t="n">
        <v>2</v>
      </c>
      <c r="E30" s="128" t="n">
        <f aca="false">D30*C30</f>
        <v>1</v>
      </c>
      <c r="F30" s="127" t="n">
        <v>5888</v>
      </c>
      <c r="G30" s="129" t="n">
        <f aca="false">E30*F30/21*15</f>
        <v>4205.71428571429</v>
      </c>
      <c r="H30" s="129" t="n">
        <f aca="false">G30*25%</f>
        <v>1051.42857142857</v>
      </c>
      <c r="I30" s="129" t="n">
        <f aca="false">(G30+H30)*80%</f>
        <v>4205.71428571429</v>
      </c>
      <c r="J30" s="129" t="n">
        <f aca="false">SUM(G30:I30)</f>
        <v>9462.85714285715</v>
      </c>
      <c r="K30" s="129" t="n">
        <f aca="false">K42*1.8*E30/21*15-J30</f>
        <v>11419.7142857143</v>
      </c>
      <c r="L30" s="129" t="n">
        <f aca="false">815.4*D30</f>
        <v>1630.8</v>
      </c>
      <c r="M30" s="129" t="n">
        <f aca="false">J30+K30+L30</f>
        <v>22513.3714285714</v>
      </c>
      <c r="N30" s="129"/>
      <c r="O30" s="129" t="n">
        <f aca="false">M30+N30</f>
        <v>22513.3714285714</v>
      </c>
      <c r="P30" s="130" t="n">
        <f aca="false">(J30+K30+L30)*30.2%</f>
        <v>6799.03817142857</v>
      </c>
      <c r="Q30" s="129" t="n">
        <f aca="false">SUM(O30:P30)</f>
        <v>29312.4096</v>
      </c>
      <c r="R30" s="63" t="n">
        <f aca="false">O30</f>
        <v>22513.3714285714</v>
      </c>
      <c r="S30" s="63" t="n">
        <f aca="false">P30</f>
        <v>6799.03817142857</v>
      </c>
    </row>
    <row r="31" customFormat="false" ht="12.75" hidden="true" customHeight="false" outlineLevel="0" collapsed="false">
      <c r="A31" s="10" t="n">
        <v>4</v>
      </c>
      <c r="B31" s="17" t="s">
        <v>26</v>
      </c>
      <c r="C31" s="127" t="n">
        <v>0.5</v>
      </c>
      <c r="D31" s="127" t="n">
        <v>2</v>
      </c>
      <c r="E31" s="128" t="n">
        <f aca="false">D31*C31</f>
        <v>1</v>
      </c>
      <c r="F31" s="127" t="n">
        <v>5888</v>
      </c>
      <c r="G31" s="129" t="n">
        <f aca="false">E31*F31/21*15</f>
        <v>4205.71428571429</v>
      </c>
      <c r="H31" s="129" t="n">
        <f aca="false">G31*25%</f>
        <v>1051.42857142857</v>
      </c>
      <c r="I31" s="129" t="n">
        <f aca="false">(G31+H31)*80%</f>
        <v>4205.71428571429</v>
      </c>
      <c r="J31" s="129" t="n">
        <f aca="false">SUM(G31:I31)</f>
        <v>9462.85714285715</v>
      </c>
      <c r="K31" s="129" t="n">
        <f aca="false">K42*1.8*E31/21*15-J31</f>
        <v>11419.7142857143</v>
      </c>
      <c r="L31" s="129" t="n">
        <f aca="false">815.4*D31</f>
        <v>1630.8</v>
      </c>
      <c r="M31" s="129" t="n">
        <f aca="false">J31+K31+L31</f>
        <v>22513.3714285714</v>
      </c>
      <c r="N31" s="129"/>
      <c r="O31" s="129" t="n">
        <f aca="false">M31+N31</f>
        <v>22513.3714285714</v>
      </c>
      <c r="P31" s="130" t="n">
        <f aca="false">(J31+K31+L31)*30.2%</f>
        <v>6799.03817142857</v>
      </c>
      <c r="Q31" s="129" t="n">
        <f aca="false">SUM(O31:P31)</f>
        <v>29312.4096</v>
      </c>
      <c r="R31" s="63" t="n">
        <f aca="false">O31</f>
        <v>22513.3714285714</v>
      </c>
      <c r="S31" s="63" t="n">
        <f aca="false">P31</f>
        <v>6799.03817142857</v>
      </c>
    </row>
    <row r="32" customFormat="false" ht="12.75" hidden="true" customHeight="false" outlineLevel="0" collapsed="false">
      <c r="A32" s="10" t="n">
        <v>5</v>
      </c>
      <c r="B32" s="17" t="s">
        <v>27</v>
      </c>
      <c r="C32" s="127" t="n">
        <v>0.5</v>
      </c>
      <c r="D32" s="127"/>
      <c r="E32" s="128" t="n">
        <f aca="false">D32*C32</f>
        <v>0</v>
      </c>
      <c r="F32" s="127" t="n">
        <v>5888</v>
      </c>
      <c r="G32" s="129" t="n">
        <f aca="false">E32*F32/21*15</f>
        <v>0</v>
      </c>
      <c r="H32" s="129" t="n">
        <f aca="false">G32*25%</f>
        <v>0</v>
      </c>
      <c r="I32" s="129" t="n">
        <f aca="false">(G32+H32)*80%</f>
        <v>0</v>
      </c>
      <c r="J32" s="129" t="n">
        <f aca="false">SUM(G32:I32)</f>
        <v>0</v>
      </c>
      <c r="K32" s="129" t="n">
        <f aca="false">K42*E32*1.8-(J32/70*30+J32)</f>
        <v>0</v>
      </c>
      <c r="L32" s="129" t="n">
        <f aca="false">815.4*D32</f>
        <v>0</v>
      </c>
      <c r="M32" s="129" t="n">
        <f aca="false">J32+K32+L32</f>
        <v>0</v>
      </c>
      <c r="N32" s="129"/>
      <c r="O32" s="129" t="n">
        <f aca="false">M32+N32</f>
        <v>0</v>
      </c>
      <c r="P32" s="130" t="n">
        <f aca="false">(J32+K32+L32)*30.2%</f>
        <v>0</v>
      </c>
      <c r="Q32" s="129" t="n">
        <f aca="false">SUM(O32:P32)</f>
        <v>0</v>
      </c>
      <c r="R32" s="63" t="n">
        <f aca="false">O32</f>
        <v>0</v>
      </c>
      <c r="S32" s="63" t="n">
        <f aca="false">P32</f>
        <v>0</v>
      </c>
    </row>
    <row r="33" customFormat="false" ht="12.75" hidden="true" customHeight="false" outlineLevel="0" collapsed="false">
      <c r="A33" s="10" t="n">
        <v>6</v>
      </c>
      <c r="B33" s="17" t="s">
        <v>28</v>
      </c>
      <c r="C33" s="127" t="n">
        <v>0.5</v>
      </c>
      <c r="D33" s="127" t="n">
        <v>2</v>
      </c>
      <c r="E33" s="128" t="n">
        <f aca="false">D33*C33</f>
        <v>1</v>
      </c>
      <c r="F33" s="127" t="n">
        <v>5888</v>
      </c>
      <c r="G33" s="129" t="n">
        <f aca="false">E33*F33/21*15</f>
        <v>4205.71428571429</v>
      </c>
      <c r="H33" s="129"/>
      <c r="I33" s="129" t="n">
        <f aca="false">(G33+H33)*80%</f>
        <v>3364.57142857143</v>
      </c>
      <c r="J33" s="129" t="n">
        <f aca="false">SUM(G33:I33)</f>
        <v>7570.28571428572</v>
      </c>
      <c r="K33" s="129" t="n">
        <f aca="false">K42*1.8/21*15-J33</f>
        <v>13312.2857142857</v>
      </c>
      <c r="L33" s="129" t="n">
        <f aca="false">815.4*D33</f>
        <v>1630.8</v>
      </c>
      <c r="M33" s="129" t="n">
        <f aca="false">J33+K33+L33</f>
        <v>22513.3714285714</v>
      </c>
      <c r="N33" s="129"/>
      <c r="O33" s="129" t="n">
        <f aca="false">M33+N33</f>
        <v>22513.3714285714</v>
      </c>
      <c r="P33" s="130" t="n">
        <f aca="false">(J33+K33+L33)*30.2%</f>
        <v>6799.03817142857</v>
      </c>
      <c r="Q33" s="129" t="n">
        <f aca="false">SUM(O33:P33)</f>
        <v>29312.4096</v>
      </c>
      <c r="R33" s="63" t="n">
        <f aca="false">O33</f>
        <v>22513.3714285714</v>
      </c>
      <c r="S33" s="63" t="n">
        <f aca="false">P33</f>
        <v>6799.03817142857</v>
      </c>
    </row>
    <row r="34" customFormat="false" ht="12.75" hidden="true" customHeight="false" outlineLevel="0" collapsed="false">
      <c r="A34" s="10" t="n">
        <v>7</v>
      </c>
      <c r="B34" s="17" t="s">
        <v>29</v>
      </c>
      <c r="C34" s="127" t="n">
        <v>0.5</v>
      </c>
      <c r="D34" s="127" t="n">
        <v>1</v>
      </c>
      <c r="E34" s="128" t="n">
        <f aca="false">D34*C34</f>
        <v>0.5</v>
      </c>
      <c r="F34" s="127" t="n">
        <v>5888</v>
      </c>
      <c r="G34" s="129" t="n">
        <f aca="false">E34*F34/21*15</f>
        <v>2102.85714285714</v>
      </c>
      <c r="H34" s="129" t="n">
        <f aca="false">G34*25%</f>
        <v>525.714285714286</v>
      </c>
      <c r="I34" s="129" t="n">
        <f aca="false">(G34+H34)*80%</f>
        <v>2102.85714285714</v>
      </c>
      <c r="J34" s="129" t="n">
        <f aca="false">SUM(G34:I34)</f>
        <v>4731.42857142857</v>
      </c>
      <c r="K34" s="129" t="n">
        <f aca="false">K42*1.8*E34/21*15-J34</f>
        <v>5709.85714285714</v>
      </c>
      <c r="L34" s="129" t="n">
        <f aca="false">815.4*D34</f>
        <v>815.4</v>
      </c>
      <c r="M34" s="129" t="n">
        <f aca="false">J34+K34+L34</f>
        <v>11256.6857142857</v>
      </c>
      <c r="N34" s="129"/>
      <c r="O34" s="129" t="n">
        <f aca="false">M34+N34</f>
        <v>11256.6857142857</v>
      </c>
      <c r="P34" s="130" t="n">
        <f aca="false">(J34+K34+L34)*30.2%</f>
        <v>3399.51908571429</v>
      </c>
      <c r="Q34" s="129" t="n">
        <f aca="false">SUM(O34:P34)</f>
        <v>14656.2048</v>
      </c>
      <c r="R34" s="63" t="n">
        <f aca="false">O34</f>
        <v>11256.6857142857</v>
      </c>
      <c r="S34" s="63" t="n">
        <f aca="false">P34</f>
        <v>3399.51908571429</v>
      </c>
    </row>
    <row r="35" customFormat="false" ht="12.75" hidden="true" customHeight="false" outlineLevel="0" collapsed="false">
      <c r="A35" s="10" t="n">
        <v>8</v>
      </c>
      <c r="B35" s="17" t="s">
        <v>30</v>
      </c>
      <c r="C35" s="127" t="n">
        <v>0.5</v>
      </c>
      <c r="D35" s="127" t="n">
        <v>1</v>
      </c>
      <c r="E35" s="128" t="n">
        <f aca="false">D35*C35</f>
        <v>0.5</v>
      </c>
      <c r="F35" s="127" t="n">
        <v>5888</v>
      </c>
      <c r="G35" s="129" t="n">
        <f aca="false">E35*F35/21*15</f>
        <v>2102.85714285714</v>
      </c>
      <c r="H35" s="129" t="n">
        <f aca="false">G35*25%</f>
        <v>525.714285714286</v>
      </c>
      <c r="I35" s="129" t="n">
        <f aca="false">(G35+H35)*80%</f>
        <v>2102.85714285714</v>
      </c>
      <c r="J35" s="129" t="n">
        <f aca="false">SUM(G35:I35)</f>
        <v>4731.42857142857</v>
      </c>
      <c r="K35" s="129" t="n">
        <f aca="false">K42*1.8*E35/21*15-J35</f>
        <v>5709.85714285714</v>
      </c>
      <c r="L35" s="129" t="n">
        <f aca="false">815.4*D35</f>
        <v>815.4</v>
      </c>
      <c r="M35" s="129" t="n">
        <f aca="false">J35+K35+L35</f>
        <v>11256.6857142857</v>
      </c>
      <c r="N35" s="129"/>
      <c r="O35" s="129" t="n">
        <f aca="false">M35+N35</f>
        <v>11256.6857142857</v>
      </c>
      <c r="P35" s="130" t="n">
        <f aca="false">(J35+K35+L35)*30.2%</f>
        <v>3399.51908571429</v>
      </c>
      <c r="Q35" s="129" t="n">
        <f aca="false">SUM(O35:P35)</f>
        <v>14656.2048</v>
      </c>
      <c r="R35" s="63" t="n">
        <f aca="false">O35</f>
        <v>11256.6857142857</v>
      </c>
      <c r="S35" s="63" t="n">
        <f aca="false">P35</f>
        <v>3399.51908571429</v>
      </c>
    </row>
    <row r="36" customFormat="false" ht="12.75" hidden="true" customHeight="false" outlineLevel="0" collapsed="false">
      <c r="A36" s="10" t="n">
        <v>9</v>
      </c>
      <c r="B36" s="17" t="s">
        <v>31</v>
      </c>
      <c r="C36" s="127" t="n">
        <v>0.5</v>
      </c>
      <c r="D36" s="127"/>
      <c r="E36" s="128" t="n">
        <f aca="false">D36*C36</f>
        <v>0</v>
      </c>
      <c r="F36" s="127" t="n">
        <v>5888</v>
      </c>
      <c r="G36" s="129" t="n">
        <f aca="false">E36*F36/21*15</f>
        <v>0</v>
      </c>
      <c r="H36" s="129" t="n">
        <f aca="false">G36*25%</f>
        <v>0</v>
      </c>
      <c r="I36" s="129" t="n">
        <f aca="false">(G36+H36)*80%</f>
        <v>0</v>
      </c>
      <c r="J36" s="129" t="n">
        <f aca="false">SUM(G36:I36)</f>
        <v>0</v>
      </c>
      <c r="K36" s="129" t="n">
        <f aca="false">K42*1.8*E36/21*15-J36</f>
        <v>0</v>
      </c>
      <c r="L36" s="129" t="n">
        <f aca="false">815.4*D36</f>
        <v>0</v>
      </c>
      <c r="M36" s="129" t="n">
        <f aca="false">J36+K36+L36</f>
        <v>0</v>
      </c>
      <c r="N36" s="129"/>
      <c r="O36" s="129" t="n">
        <f aca="false">M36+N36</f>
        <v>0</v>
      </c>
      <c r="P36" s="130" t="n">
        <f aca="false">(J36+K36+L36)*30.2%</f>
        <v>0</v>
      </c>
      <c r="Q36" s="129" t="n">
        <f aca="false">SUM(O36:P36)</f>
        <v>0</v>
      </c>
      <c r="R36" s="63" t="n">
        <f aca="false">O36</f>
        <v>0</v>
      </c>
      <c r="S36" s="63" t="n">
        <f aca="false">P36</f>
        <v>0</v>
      </c>
    </row>
    <row r="37" customFormat="false" ht="12.75" hidden="true" customHeight="false" outlineLevel="0" collapsed="false">
      <c r="A37" s="10" t="n">
        <v>10</v>
      </c>
      <c r="B37" s="17" t="s">
        <v>32</v>
      </c>
      <c r="C37" s="127" t="n">
        <v>0.5</v>
      </c>
      <c r="D37" s="127"/>
      <c r="E37" s="128" t="n">
        <f aca="false">D37*C37</f>
        <v>0</v>
      </c>
      <c r="F37" s="127" t="n">
        <v>5888</v>
      </c>
      <c r="G37" s="129" t="n">
        <f aca="false">E37*F37/21*15</f>
        <v>0</v>
      </c>
      <c r="H37" s="129" t="n">
        <f aca="false">G37*25%</f>
        <v>0</v>
      </c>
      <c r="I37" s="129" t="n">
        <f aca="false">(G37+H37)*80%</f>
        <v>0</v>
      </c>
      <c r="J37" s="129" t="n">
        <f aca="false">SUM(G37:I37)</f>
        <v>0</v>
      </c>
      <c r="K37" s="129" t="n">
        <v>0</v>
      </c>
      <c r="L37" s="129" t="n">
        <f aca="false">815.4*D37</f>
        <v>0</v>
      </c>
      <c r="M37" s="129" t="n">
        <f aca="false">J37+K37+L37</f>
        <v>0</v>
      </c>
      <c r="N37" s="129"/>
      <c r="O37" s="129" t="n">
        <f aca="false">M37+N37</f>
        <v>0</v>
      </c>
      <c r="P37" s="130" t="n">
        <f aca="false">(J37+K37+L37)*30.2%</f>
        <v>0</v>
      </c>
      <c r="Q37" s="129" t="n">
        <f aca="false">SUM(O37:P37)</f>
        <v>0</v>
      </c>
      <c r="R37" s="63" t="n">
        <f aca="false">O37</f>
        <v>0</v>
      </c>
      <c r="S37" s="63" t="n">
        <f aca="false">P37</f>
        <v>0</v>
      </c>
    </row>
    <row r="38" customFormat="false" ht="12.75" hidden="true" customHeight="false" outlineLevel="0" collapsed="false">
      <c r="A38" s="10" t="n">
        <v>11</v>
      </c>
      <c r="B38" s="17" t="s">
        <v>146</v>
      </c>
      <c r="C38" s="127" t="n">
        <v>0.5</v>
      </c>
      <c r="D38" s="127"/>
      <c r="E38" s="128" t="n">
        <f aca="false">D38*C38</f>
        <v>0</v>
      </c>
      <c r="F38" s="127" t="n">
        <v>5888</v>
      </c>
      <c r="G38" s="129" t="n">
        <f aca="false">E38*F38/21*15</f>
        <v>0</v>
      </c>
      <c r="H38" s="129"/>
      <c r="I38" s="129" t="n">
        <f aca="false">(G38+H38)*80%</f>
        <v>0</v>
      </c>
      <c r="J38" s="129" t="n">
        <f aca="false">SUM(G38:I38)</f>
        <v>0</v>
      </c>
      <c r="K38" s="129" t="n">
        <f aca="false">K42*1.8*E38/21*15-J38</f>
        <v>0</v>
      </c>
      <c r="L38" s="129" t="n">
        <f aca="false">815.4*D38</f>
        <v>0</v>
      </c>
      <c r="M38" s="129" t="n">
        <f aca="false">J38+K38+L38</f>
        <v>0</v>
      </c>
      <c r="N38" s="129"/>
      <c r="O38" s="129" t="n">
        <f aca="false">M38+N38</f>
        <v>0</v>
      </c>
      <c r="P38" s="130" t="n">
        <f aca="false">(J38+K38+L38)*30.2%</f>
        <v>0</v>
      </c>
      <c r="Q38" s="129" t="n">
        <f aca="false">SUM(O38:P38)</f>
        <v>0</v>
      </c>
      <c r="R38" s="63" t="n">
        <f aca="false">O38</f>
        <v>0</v>
      </c>
      <c r="S38" s="63" t="n">
        <f aca="false">P38</f>
        <v>0</v>
      </c>
    </row>
    <row r="39" customFormat="false" ht="12.75" hidden="true" customHeight="false" outlineLevel="0" collapsed="false">
      <c r="A39" s="10" t="n">
        <v>12</v>
      </c>
      <c r="B39" s="17" t="s">
        <v>147</v>
      </c>
      <c r="C39" s="127" t="n">
        <v>0.5</v>
      </c>
      <c r="D39" s="127" t="n">
        <v>30</v>
      </c>
      <c r="E39" s="128" t="n">
        <f aca="false">D39*C39</f>
        <v>15</v>
      </c>
      <c r="F39" s="127" t="n">
        <v>5888</v>
      </c>
      <c r="G39" s="129" t="n">
        <f aca="false">E39*F39/21*15</f>
        <v>63085.7142857143</v>
      </c>
      <c r="H39" s="129"/>
      <c r="I39" s="129" t="n">
        <f aca="false">(G39+H39)*80%</f>
        <v>50468.5714285714</v>
      </c>
      <c r="J39" s="129" t="n">
        <f aca="false">SUM(G39:I39)</f>
        <v>113554.285714286</v>
      </c>
      <c r="K39" s="129" t="n">
        <f aca="false">K42*1.8*E39/21*15-J39</f>
        <v>199684.285714286</v>
      </c>
      <c r="L39" s="129" t="n">
        <f aca="false">815.4*D39</f>
        <v>24462</v>
      </c>
      <c r="M39" s="129" t="n">
        <f aca="false">J39+K39+L39</f>
        <v>337700.571428572</v>
      </c>
      <c r="N39" s="129"/>
      <c r="O39" s="129" t="n">
        <f aca="false">M39+N39</f>
        <v>337700.571428572</v>
      </c>
      <c r="P39" s="130" t="n">
        <f aca="false">(J39+K39+L39)*30.2%</f>
        <v>101985.572571429</v>
      </c>
      <c r="Q39" s="129" t="n">
        <f aca="false">SUM(O39:P39)</f>
        <v>439686.144</v>
      </c>
      <c r="R39" s="63" t="n">
        <f aca="false">O39</f>
        <v>337700.571428572</v>
      </c>
      <c r="S39" s="63" t="n">
        <f aca="false">P39</f>
        <v>101985.572571429</v>
      </c>
    </row>
    <row r="40" customFormat="false" ht="12.75" hidden="true" customHeight="false" outlineLevel="0" collapsed="false">
      <c r="A40" s="10" t="n">
        <v>13</v>
      </c>
      <c r="B40" s="17" t="s">
        <v>148</v>
      </c>
      <c r="C40" s="127" t="n">
        <v>0.5</v>
      </c>
      <c r="D40" s="127" t="n">
        <v>2</v>
      </c>
      <c r="E40" s="128" t="n">
        <f aca="false">D40*C40</f>
        <v>1</v>
      </c>
      <c r="F40" s="127" t="n">
        <v>5888</v>
      </c>
      <c r="G40" s="129" t="n">
        <f aca="false">E40*F40/21*15</f>
        <v>4205.71428571429</v>
      </c>
      <c r="H40" s="129"/>
      <c r="I40" s="129" t="n">
        <f aca="false">(G40+H40)*80%</f>
        <v>3364.57142857143</v>
      </c>
      <c r="J40" s="129" t="n">
        <f aca="false">SUM(G40:I40)</f>
        <v>7570.28571428572</v>
      </c>
      <c r="K40" s="129" t="n">
        <f aca="false">K42*1.8/21*15-J40</f>
        <v>13312.2857142857</v>
      </c>
      <c r="L40" s="129" t="n">
        <f aca="false">815.4*D40</f>
        <v>1630.8</v>
      </c>
      <c r="M40" s="129" t="n">
        <f aca="false">J40+K40+L40</f>
        <v>22513.3714285714</v>
      </c>
      <c r="N40" s="129"/>
      <c r="O40" s="129" t="n">
        <f aca="false">M40+N40</f>
        <v>22513.3714285714</v>
      </c>
      <c r="P40" s="130" t="n">
        <f aca="false">(J40+K40+L40)*30.2%</f>
        <v>6799.03817142857</v>
      </c>
      <c r="Q40" s="129" t="n">
        <f aca="false">SUM(O40:P40)</f>
        <v>29312.4096</v>
      </c>
      <c r="R40" s="63" t="n">
        <f aca="false">O40</f>
        <v>22513.3714285714</v>
      </c>
      <c r="S40" s="63" t="n">
        <f aca="false">P40</f>
        <v>6799.03817142857</v>
      </c>
    </row>
    <row r="41" customFormat="false" ht="12.75" hidden="true" customHeight="false" outlineLevel="0" collapsed="false">
      <c r="A41" s="131"/>
      <c r="B41" s="132" t="s">
        <v>149</v>
      </c>
      <c r="C41" s="127"/>
      <c r="D41" s="133" t="n">
        <f aca="false">SUM(D28:D40)</f>
        <v>70</v>
      </c>
      <c r="E41" s="133" t="n">
        <f aca="false">SUM(E28:E40)</f>
        <v>35</v>
      </c>
      <c r="F41" s="133"/>
      <c r="G41" s="134" t="n">
        <f aca="false">SUM(G28:G40)</f>
        <v>147200</v>
      </c>
      <c r="H41" s="134" t="n">
        <f aca="false">SUM(H28:H40)</f>
        <v>3154.28571428571</v>
      </c>
      <c r="I41" s="134" t="n">
        <f aca="false">SUM(I28:I40)</f>
        <v>120283.428571429</v>
      </c>
      <c r="J41" s="134" t="n">
        <f aca="false">SUM(J28:J40)</f>
        <v>270637.714285714</v>
      </c>
      <c r="K41" s="134" t="n">
        <f aca="false">SUM(K28:K40)</f>
        <v>460252.285714286</v>
      </c>
      <c r="L41" s="134" t="n">
        <f aca="false">SUM(L28:L40)</f>
        <v>57078</v>
      </c>
      <c r="M41" s="134" t="n">
        <f aca="false">SUM(M28:M40)</f>
        <v>787968</v>
      </c>
      <c r="N41" s="134" t="n">
        <f aca="false">SUM(N28:N40)</f>
        <v>0</v>
      </c>
      <c r="O41" s="134" t="n">
        <f aca="false">SUM(O28:O40)</f>
        <v>787968</v>
      </c>
      <c r="P41" s="134" t="n">
        <f aca="false">SUM(P28:P40)</f>
        <v>237966.336</v>
      </c>
      <c r="Q41" s="134" t="n">
        <f aca="false">SUM(Q28:Q40)</f>
        <v>1025934.336</v>
      </c>
      <c r="R41" s="134" t="n">
        <f aca="false">SUM(R28:R40)</f>
        <v>787968</v>
      </c>
      <c r="S41" s="134" t="n">
        <f aca="false">SUM(S28:S40)</f>
        <v>237966.336</v>
      </c>
    </row>
    <row r="42" customFormat="false" ht="12.75" hidden="true" customHeight="false" outlineLevel="0" collapsed="false">
      <c r="A42" s="94"/>
      <c r="B42" s="35" t="s">
        <v>44</v>
      </c>
      <c r="C42" s="94"/>
      <c r="D42" s="94"/>
      <c r="E42" s="94"/>
      <c r="F42" s="94"/>
      <c r="G42" s="94"/>
      <c r="H42" s="94"/>
      <c r="I42" s="135" t="s">
        <v>150</v>
      </c>
      <c r="J42" s="135"/>
      <c r="K42" s="135" t="n">
        <v>16242</v>
      </c>
      <c r="L42" s="135"/>
      <c r="M42" s="135"/>
      <c r="N42" s="135"/>
      <c r="O42" s="135"/>
      <c r="P42" s="70"/>
      <c r="Q42" s="30"/>
      <c r="R42" s="22"/>
      <c r="S42" s="22"/>
    </row>
    <row r="43" customFormat="false" ht="12.75" hidden="false" customHeight="false" outlineLevel="0" collapsed="false">
      <c r="Q43" s="22"/>
      <c r="R43" s="22"/>
      <c r="S43" s="22"/>
    </row>
  </sheetData>
  <mergeCells count="25">
    <mergeCell ref="Q1:S1"/>
    <mergeCell ref="Q2:S2"/>
    <mergeCell ref="Q3:S3"/>
    <mergeCell ref="Q4:S4"/>
    <mergeCell ref="A6:S6"/>
    <mergeCell ref="A7:A8"/>
    <mergeCell ref="B7:B8"/>
    <mergeCell ref="C7:C8"/>
    <mergeCell ref="D7:D8"/>
    <mergeCell ref="E7:E8"/>
    <mergeCell ref="F7:F8"/>
    <mergeCell ref="G7:P7"/>
    <mergeCell ref="Q7:Q8"/>
    <mergeCell ref="R7:R8"/>
    <mergeCell ref="S7:S8"/>
    <mergeCell ref="A26:A27"/>
    <mergeCell ref="B26:B27"/>
    <mergeCell ref="C26:C27"/>
    <mergeCell ref="D26:D27"/>
    <mergeCell ref="E26:E27"/>
    <mergeCell ref="F26:F27"/>
    <mergeCell ref="G26:P26"/>
    <mergeCell ref="Q26:Q27"/>
    <mergeCell ref="R26:R27"/>
    <mergeCell ref="S26:S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2.7"/>
    <col collapsed="false" customWidth="true" hidden="false" outlineLevel="0" max="3" min="3" style="0" width="23.85"/>
    <col collapsed="false" customWidth="true" hidden="false" outlineLevel="0" max="4" min="4" style="0" width="18.14"/>
  </cols>
  <sheetData>
    <row r="1" customFormat="false" ht="45.75" hidden="false" customHeight="true" outlineLevel="0" collapsed="false">
      <c r="C1" s="137" t="s">
        <v>151</v>
      </c>
      <c r="D1" s="137"/>
    </row>
    <row r="2" customFormat="false" ht="55.5" hidden="false" customHeight="true" outlineLevel="0" collapsed="false">
      <c r="A2" s="138" t="s">
        <v>152</v>
      </c>
      <c r="B2" s="138"/>
      <c r="C2" s="138"/>
      <c r="D2" s="138"/>
      <c r="E2" s="139"/>
      <c r="F2" s="139"/>
    </row>
    <row r="3" customFormat="false" ht="57" hidden="false" customHeight="true" outlineLevel="0" collapsed="false">
      <c r="A3" s="140" t="s">
        <v>153</v>
      </c>
      <c r="B3" s="140" t="s">
        <v>154</v>
      </c>
      <c r="C3" s="140" t="s">
        <v>155</v>
      </c>
      <c r="D3" s="141" t="s">
        <v>156</v>
      </c>
      <c r="E3" s="142"/>
      <c r="F3" s="142"/>
      <c r="G3" s="142"/>
      <c r="H3" s="142"/>
      <c r="I3" s="142"/>
    </row>
    <row r="4" customFormat="false" ht="27.75" hidden="false" customHeight="true" outlineLevel="0" collapsed="false">
      <c r="A4" s="143" t="s">
        <v>157</v>
      </c>
      <c r="B4" s="140" t="s">
        <v>158</v>
      </c>
      <c r="C4" s="144" t="n">
        <v>13280</v>
      </c>
      <c r="D4" s="145" t="str">
        <f aca="false">'Расчёт оплаты труда'!C2</f>
        <v>оклад (Постановление АТМО от 30.02.2019г. №93 в редакции от 30.09.2022 №995)</v>
      </c>
    </row>
    <row r="5" customFormat="false" ht="49.5" hidden="false" customHeight="true" outlineLevel="0" collapsed="false">
      <c r="A5" s="143"/>
      <c r="B5" s="140"/>
      <c r="C5" s="144"/>
      <c r="D5" s="145"/>
    </row>
    <row r="6" customFormat="false" ht="39.75" hidden="false" customHeight="true" outlineLevel="0" collapsed="false">
      <c r="A6" s="146" t="s">
        <v>159</v>
      </c>
      <c r="B6" s="147" t="s">
        <v>160</v>
      </c>
      <c r="C6" s="144" t="n">
        <v>16242</v>
      </c>
      <c r="D6" s="140" t="s">
        <v>161</v>
      </c>
    </row>
    <row r="7" customFormat="false" ht="25.5" hidden="false" customHeight="false" outlineLevel="0" collapsed="false">
      <c r="A7" s="146"/>
      <c r="B7" s="147" t="s">
        <v>162</v>
      </c>
      <c r="C7" s="144"/>
      <c r="D7" s="140"/>
    </row>
    <row r="8" customFormat="false" ht="103.5" hidden="false" customHeight="true" outlineLevel="0" collapsed="false">
      <c r="A8" s="147" t="s">
        <v>163</v>
      </c>
      <c r="B8" s="148" t="s">
        <v>164</v>
      </c>
      <c r="C8" s="144" t="n">
        <v>12019</v>
      </c>
      <c r="D8" s="52" t="str">
        <f aca="false">D4</f>
        <v>оклад (Постановление АТМО от 30.02.2019г. №93 в редакции от 30.09.2022 №995)</v>
      </c>
    </row>
  </sheetData>
  <mergeCells count="9">
    <mergeCell ref="C1:D1"/>
    <mergeCell ref="A2:D2"/>
    <mergeCell ref="A4:A5"/>
    <mergeCell ref="B4:B5"/>
    <mergeCell ref="C4:C5"/>
    <mergeCell ref="D4:D5"/>
    <mergeCell ref="A6:A7"/>
    <mergeCell ref="C6:C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0.28"/>
    <col collapsed="false" customWidth="true" hidden="false" outlineLevel="0" max="5" min="5" style="0" width="13.99"/>
  </cols>
  <sheetData>
    <row r="1" customFormat="false" ht="57" hidden="false" customHeight="true" outlineLevel="0" collapsed="false">
      <c r="A1" s="108"/>
      <c r="B1" s="108"/>
      <c r="C1" s="117"/>
      <c r="D1" s="108" t="s">
        <v>165</v>
      </c>
      <c r="E1" s="108"/>
    </row>
    <row r="2" customFormat="false" ht="49.5" hidden="false" customHeight="true" outlineLevel="0" collapsed="false">
      <c r="A2" s="110" t="s">
        <v>166</v>
      </c>
      <c r="B2" s="110"/>
      <c r="C2" s="110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true" outlineLevel="0" collapsed="false">
      <c r="A4" s="150" t="s">
        <v>49</v>
      </c>
      <c r="B4" s="151" t="s">
        <v>167</v>
      </c>
      <c r="C4" s="151" t="s">
        <v>168</v>
      </c>
    </row>
    <row r="5" customFormat="false" ht="12.75" hidden="false" customHeight="true" outlineLevel="0" collapsed="false">
      <c r="A5" s="150"/>
      <c r="B5" s="151"/>
      <c r="C5" s="151"/>
    </row>
    <row r="6" customFormat="false" ht="12.75" hidden="false" customHeight="false" outlineLevel="0" collapsed="false">
      <c r="A6" s="150"/>
      <c r="B6" s="151"/>
      <c r="C6" s="151"/>
    </row>
    <row r="7" customFormat="false" ht="38.25" hidden="false" customHeight="true" outlineLevel="0" collapsed="false">
      <c r="A7" s="11" t="n">
        <v>1</v>
      </c>
      <c r="B7" s="152" t="s">
        <v>34</v>
      </c>
      <c r="C7" s="153" t="n">
        <f aca="false">питание!N16</f>
        <v>156803.8</v>
      </c>
    </row>
    <row r="8" customFormat="false" ht="12.75" hidden="false" customHeight="false" outlineLevel="0" collapsed="false">
      <c r="A8" s="46"/>
      <c r="B8" s="47" t="s">
        <v>40</v>
      </c>
      <c r="C8" s="14" t="n">
        <f aca="false">SUM(C7:C7)</f>
        <v>156803.8</v>
      </c>
      <c r="E8" s="22"/>
    </row>
    <row r="9" customFormat="false" ht="12.75" hidden="false" customHeight="false" outlineLevel="0" collapsed="false">
      <c r="A9" s="94"/>
      <c r="B9" s="94"/>
      <c r="C9" s="94"/>
    </row>
    <row r="10" customFormat="false" ht="12.75" hidden="false" customHeight="false" outlineLevel="0" collapsed="false">
      <c r="A10" s="94"/>
      <c r="B10" s="154"/>
      <c r="C10" s="154"/>
    </row>
    <row r="11" customFormat="false" ht="12.75" hidden="false" customHeight="false" outlineLevel="0" collapsed="false">
      <c r="A11" s="94"/>
      <c r="B11" s="154"/>
      <c r="C11" s="154"/>
    </row>
    <row r="12" customFormat="false" ht="12.75" hidden="false" customHeight="false" outlineLevel="0" collapsed="false">
      <c r="A12" s="36" t="s">
        <v>169</v>
      </c>
      <c r="B12" s="36"/>
      <c r="C12" s="155"/>
    </row>
  </sheetData>
  <mergeCells count="6">
    <mergeCell ref="A1:B1"/>
    <mergeCell ref="D1:E1"/>
    <mergeCell ref="A2:C2"/>
    <mergeCell ref="A4:A6"/>
    <mergeCell ref="B4:B6"/>
    <mergeCell ref="C4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7.7"/>
    <col collapsed="false" customWidth="true" hidden="false" outlineLevel="0" max="4" min="4" style="0" width="23.56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8" min="8" style="0" width="12.14"/>
    <col collapsed="false" customWidth="true" hidden="false" outlineLevel="0" max="10" min="10" style="0" width="12.14"/>
    <col collapsed="false" customWidth="true" hidden="false" outlineLevel="0" max="15" min="15" style="0" width="12.56"/>
  </cols>
  <sheetData>
    <row r="1" customFormat="false" ht="52.5" hidden="false" customHeight="true" outlineLevel="0" collapsed="false">
      <c r="D1" s="137" t="s">
        <v>170</v>
      </c>
      <c r="E1" s="137"/>
    </row>
    <row r="2" customFormat="false" ht="66" hidden="false" customHeight="true" outlineLevel="0" collapsed="false">
      <c r="B2" s="156" t="s">
        <v>171</v>
      </c>
      <c r="C2" s="156"/>
      <c r="D2" s="156"/>
      <c r="E2" s="139"/>
    </row>
    <row r="3" customFormat="false" ht="12.75" hidden="false" customHeight="false" outlineLevel="0" collapsed="false">
      <c r="B3" s="97" t="s">
        <v>172</v>
      </c>
      <c r="C3" s="157" t="s">
        <v>173</v>
      </c>
      <c r="D3" s="157"/>
    </row>
    <row r="4" customFormat="false" ht="38.25" hidden="false" customHeight="false" outlineLevel="0" collapsed="false">
      <c r="B4" s="158" t="s">
        <v>174</v>
      </c>
      <c r="C4" s="159"/>
      <c r="D4" s="159"/>
    </row>
  </sheetData>
  <mergeCells count="4">
    <mergeCell ref="D1:E1"/>
    <mergeCell ref="B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6T23:51:15Z</cp:lastPrinted>
  <dcterms:modified xsi:type="dcterms:W3CDTF">2023-06-06T23:53:06Z</dcterms:modified>
  <cp:revision>0</cp:revision>
  <dc:subject/>
  <dc:title/>
</cp:coreProperties>
</file>