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1" sheetId="1" state="visible" r:id="rId2"/>
    <sheet name="Прил №2" sheetId="2" state="visible" r:id="rId3"/>
    <sheet name="Расчёт оплаты труда" sheetId="3" state="visible" r:id="rId4"/>
    <sheet name="питание" sheetId="4" state="visible" r:id="rId5"/>
    <sheet name="Прил4" sheetId="5" state="visible" r:id="rId6"/>
    <sheet name="Прил3" sheetId="6" state="visible" r:id="rId7"/>
    <sheet name="Прил5" sheetId="7" state="visible" r:id="rId8"/>
    <sheet name="ПРИЛ 6" sheetId="8" state="visible" r:id="rId9"/>
    <sheet name="прил витам" sheetId="9" state="visible" r:id="rId10"/>
    <sheet name="прил 7 режим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6">
  <si>
    <t xml:space="preserve">Приложение №1 </t>
  </si>
  <si>
    <t xml:space="preserve">к постановлению администрации</t>
  </si>
  <si>
    <t xml:space="preserve">Тернейского мугиципального округа</t>
  </si>
  <si>
    <t xml:space="preserve">от 30.05.2024 № 522</t>
  </si>
  <si>
    <t xml:space="preserve">Общая смета </t>
  </si>
  <si>
    <t xml:space="preserve"> расходов на организацию отдыха, оздоровления и занятости детей Тернейского муниципального округа в каникулярное время  2024 года </t>
  </si>
  <si>
    <t xml:space="preserve">Наименование бюджетополучателя</t>
  </si>
  <si>
    <t xml:space="preserve">Организация и обеспечение деятельности детских пришкольных оздоровительных лагерей (оплата труда, услуг и приобретение товарно-материальных запасов), руб. (за счет средств местного бюджета)</t>
  </si>
  <si>
    <t xml:space="preserve">Организация трудоустройства несовершеннолетних, руб.</t>
  </si>
  <si>
    <t xml:space="preserve">Приобретение призового фонда для организации и проведения районного смотра-конкурса на лучшую организацию летней оздоровительной кампании</t>
  </si>
  <si>
    <t xml:space="preserve">Организация работы пришкольных оздоровительных  лагерей с дневным пребыванием, руб. (за счет средств краевого бюджета)</t>
  </si>
  <si>
    <t xml:space="preserve">Компенсация родителям (законным представителям) части расходов на оплату стоимости путевки из средств краевого бюджета</t>
  </si>
  <si>
    <t xml:space="preserve">Итого по учреждениям, руб.</t>
  </si>
  <si>
    <t xml:space="preserve">в том числе за счет местного бюджета, руб.</t>
  </si>
  <si>
    <t xml:space="preserve">в том числе за счет краевого бюджета, руб.</t>
  </si>
  <si>
    <t xml:space="preserve">10=2+3+4+5+6</t>
  </si>
  <si>
    <t xml:space="preserve">11=2+3+4</t>
  </si>
  <si>
    <t xml:space="preserve">12=5+6</t>
  </si>
  <si>
    <t xml:space="preserve">МКОУ СОШ п. Терней</t>
  </si>
  <si>
    <t xml:space="preserve">МКОУ СОШ п. Пластун</t>
  </si>
  <si>
    <t xml:space="preserve">МКОУ СОШ с.М.Кема</t>
  </si>
  <si>
    <t xml:space="preserve">МКОУ СОШ с.Амгу</t>
  </si>
  <si>
    <t xml:space="preserve">МКОУ СОШ с.Максимовка</t>
  </si>
  <si>
    <t xml:space="preserve">МКОУ СОШ п. Светлая</t>
  </si>
  <si>
    <t xml:space="preserve">МКОУ СОШ с.У-Соболевка</t>
  </si>
  <si>
    <t xml:space="preserve">МКОУ СОШ с.Перетычиха</t>
  </si>
  <si>
    <t xml:space="preserve">МКОУ СОШ с.Агзу</t>
  </si>
  <si>
    <t xml:space="preserve">МКОУ ООШ с. Самарага</t>
  </si>
  <si>
    <t xml:space="preserve">МКОУ ДО ЦДТ</t>
  </si>
  <si>
    <t xml:space="preserve">МКУ "ЦОДОУ" ТМО</t>
  </si>
  <si>
    <t xml:space="preserve">план</t>
  </si>
  <si>
    <t xml:space="preserve">отклон</t>
  </si>
  <si>
    <t xml:space="preserve">МКОУ ДО ДЮСШ</t>
  </si>
  <si>
    <t xml:space="preserve">МКДОУ "Детский сад №1 п.Терней"</t>
  </si>
  <si>
    <t xml:space="preserve">МКДОУ "Детский сад №2 п.Терней"</t>
  </si>
  <si>
    <t xml:space="preserve">Итого</t>
  </si>
  <si>
    <t xml:space="preserve">КБ</t>
  </si>
  <si>
    <t xml:space="preserve">контроль</t>
  </si>
  <si>
    <t xml:space="preserve">МБ</t>
  </si>
  <si>
    <t xml:space="preserve">Исп. Смеречинская Л.Н.</t>
  </si>
  <si>
    <t xml:space="preserve">8-42-374-31-409</t>
  </si>
  <si>
    <t xml:space="preserve">ИТОГО 100</t>
  </si>
  <si>
    <t xml:space="preserve">Приложение № 2</t>
  </si>
  <si>
    <t xml:space="preserve">Тернейского муниципального округа</t>
  </si>
  <si>
    <t xml:space="preserve">Смета расходов на организацию работы детских оздоровительных лагерей с дневным пребыванием детей в каникулярное время 2024 года (с учетом налоговых отчислений) </t>
  </si>
  <si>
    <t xml:space="preserve">№ п/п</t>
  </si>
  <si>
    <t xml:space="preserve">планируемая численность детей</t>
  </si>
  <si>
    <t xml:space="preserve">планируемое кол-во групп</t>
  </si>
  <si>
    <t xml:space="preserve">наборы продуктов питания для организации 3-х разового питания детей в детском оздоровительном лагере с дневным пребыванием детей  на период летней оздоровительной кампании в 2023 году </t>
  </si>
  <si>
    <t xml:space="preserve">Приобретение товарно-материальных запасов</t>
  </si>
  <si>
    <t xml:space="preserve">услуги по организации досуга детей (оплата труда воспитателей)</t>
  </si>
  <si>
    <t xml:space="preserve">услуги приготовление пищи (оплата услуг по договорам ГПХ)</t>
  </si>
  <si>
    <t xml:space="preserve">административная работе при организации и работе лагеря с дневным пребыванием детей (оплата труда педагога-организатора)</t>
  </si>
  <si>
    <t xml:space="preserve">итого из местного бюджета</t>
  </si>
  <si>
    <t xml:space="preserve">Всего</t>
  </si>
  <si>
    <t xml:space="preserve">местный бюджет</t>
  </si>
  <si>
    <t xml:space="preserve">краевой бюджет</t>
  </si>
  <si>
    <t xml:space="preserve">планируемя численность </t>
  </si>
  <si>
    <t xml:space="preserve">сумма </t>
  </si>
  <si>
    <t xml:space="preserve">сумма вознаграждения*</t>
  </si>
  <si>
    <t xml:space="preserve">*Примечание: сумма вознаграждения с учетом налоговых отчислений в бюджетные и внебюджетные фонды в размере 30,2%</t>
  </si>
  <si>
    <t xml:space="preserve">Расчёт расходов на услуги по организации досуга детей (воспитатели) в каникулярное время в лагерях с дневным пребыванием детей при образовательных учреждениях Тернейского муниципального округа в 2024 году (из расчёта полного месяца с учетом ЕСН)</t>
  </si>
  <si>
    <t xml:space="preserve">кол-во ставок</t>
  </si>
  <si>
    <t xml:space="preserve">оклад (Постановление АТМО от 30.02.2019г. №93 в редакции от 29.11.2023 №1075)</t>
  </si>
  <si>
    <t xml:space="preserve">Кол-во рабочих дней в месяц</t>
  </si>
  <si>
    <t xml:space="preserve">сумма по окладу (15 рабочих дней)</t>
  </si>
  <si>
    <t xml:space="preserve">сельские 25%</t>
  </si>
  <si>
    <t xml:space="preserve">МКС 80%</t>
  </si>
  <si>
    <t xml:space="preserve">итого компенсационный фонд</t>
  </si>
  <si>
    <t xml:space="preserve">стимулирующий фонд 30%</t>
  </si>
  <si>
    <t xml:space="preserve">компенсация за неиспользованный отпуск (2 дня) расчётная сумма 1206,98 рублей на человека</t>
  </si>
  <si>
    <t xml:space="preserve">Всего                111 ВР</t>
  </si>
  <si>
    <t xml:space="preserve">Всего                119 ВР</t>
  </si>
  <si>
    <t xml:space="preserve">ВСЕГО</t>
  </si>
  <si>
    <t xml:space="preserve">кол-во детей</t>
  </si>
  <si>
    <t xml:space="preserve">норматив повара</t>
  </si>
  <si>
    <t xml:space="preserve">планируемая числ детей</t>
  </si>
  <si>
    <t xml:space="preserve">числ воспитателей по нормативу</t>
  </si>
  <si>
    <t xml:space="preserve">МКОУ СОШ п. Терней (июль)</t>
  </si>
  <si>
    <t xml:space="preserve">МКОУ СОШ п. Пластун (июль)</t>
  </si>
  <si>
    <t xml:space="preserve">МКОУ СОШ с.У-Соболевка (июнь)</t>
  </si>
  <si>
    <t xml:space="preserve">МКОУ СОШ с. Агзу</t>
  </si>
  <si>
    <t xml:space="preserve">МКОУ ООШ с. Самарга</t>
  </si>
  <si>
    <t xml:space="preserve">Итого:</t>
  </si>
  <si>
    <t xml:space="preserve">Расчёт расходов на услуги по административной работе в летний период в лагерях с дневным пребыванием детей при образовательных учреждениях Тернейского муниципального округа в 2024 году </t>
  </si>
  <si>
    <t xml:space="preserve">сумма по окладу</t>
  </si>
  <si>
    <t xml:space="preserve">стимулирующий фонд</t>
  </si>
  <si>
    <t xml:space="preserve">компенсация за неиспользованный отпуск (2 дня) расчётная сумма 1158,62 рублей на человека</t>
  </si>
  <si>
    <t xml:space="preserve">МКОУ СОШ с.Самарга</t>
  </si>
  <si>
    <t xml:space="preserve">Расчёт расходов на услуги по приготовлению пищи в летний период в лагерях с дневным пребыванием детей при образовательных учреждениях Тернейского муниципального округа  в 2024 году (из расчёта полного месяца с у чётом подготовительных работ) </t>
  </si>
  <si>
    <t xml:space="preserve">планируемая численность</t>
  </si>
  <si>
    <t xml:space="preserve">размер вознаграждения</t>
  </si>
  <si>
    <t xml:space="preserve">сумма вознаграждения</t>
  </si>
  <si>
    <t xml:space="preserve">налоговые отчисления 30,2%</t>
  </si>
  <si>
    <t xml:space="preserve">Всего сумма вознаграждения с учетом налоговых отчислений</t>
  </si>
  <si>
    <t xml:space="preserve">норматив (приложение 5)</t>
  </si>
  <si>
    <t xml:space="preserve">числ поваров по нормативу</t>
  </si>
  <si>
    <t xml:space="preserve">Расчёт расходов на оплату труда работников столовой в летний период в лагерях с дневным пребыванием детей при образовательных учреждениях Тернейского муниципального района в 2015 году (из расчёта 7 дней) на период с 17.08-25.08.2015 года</t>
  </si>
  <si>
    <t xml:space="preserve">шт.ед</t>
  </si>
  <si>
    <t xml:space="preserve">размер заработной платы</t>
  </si>
  <si>
    <t xml:space="preserve">ФОТ</t>
  </si>
  <si>
    <t xml:space="preserve">ЕСН 30,2%</t>
  </si>
  <si>
    <t xml:space="preserve">Всего с ЕСН</t>
  </si>
  <si>
    <t xml:space="preserve">8-42374-32-409</t>
  </si>
  <si>
    <t xml:space="preserve">Расчёт стоимости 3-х разового питания в каникулярное время на 2024 год </t>
  </si>
  <si>
    <t xml:space="preserve">ОУ</t>
  </si>
  <si>
    <t xml:space="preserve">Планируемая численность детей</t>
  </si>
  <si>
    <t xml:space="preserve">Кол-во дней </t>
  </si>
  <si>
    <t xml:space="preserve">Кол-во человеко/дней</t>
  </si>
  <si>
    <t xml:space="preserve">Стоимость 3-х разового питания*</t>
  </si>
  <si>
    <t xml:space="preserve">за счет средств местного бюджета</t>
  </si>
  <si>
    <t xml:space="preserve">в т.ч. за счет средств краевого бюджета</t>
  </si>
  <si>
    <t xml:space="preserve">п/о 06</t>
  </si>
  <si>
    <t xml:space="preserve">окон р-т 07</t>
  </si>
  <si>
    <t xml:space="preserve">всего</t>
  </si>
  <si>
    <t xml:space="preserve">в т.ч. до 10 лет</t>
  </si>
  <si>
    <t xml:space="preserve">старше 10 лет</t>
  </si>
  <si>
    <t xml:space="preserve">Примечание: Стоимость питания утверждена Постановлением Администрации Приморского края №675-пп от 29.09.2023г.</t>
  </si>
  <si>
    <t xml:space="preserve">на путёвки</t>
  </si>
  <si>
    <t xml:space="preserve">Исполнитель: Смеречинская Л.Н.</t>
  </si>
  <si>
    <t xml:space="preserve">кассовый план</t>
  </si>
  <si>
    <t xml:space="preserve">прописано КБ</t>
  </si>
  <si>
    <t xml:space="preserve">Приложение № 4</t>
  </si>
  <si>
    <t xml:space="preserve">от 30.05.2024 № 533</t>
  </si>
  <si>
    <t xml:space="preserve">Смета расходов на укрепление материально-технической базы  лагерей с дневным пребыванием детей  2024 год </t>
  </si>
  <si>
    <t xml:space="preserve">приобретение игрового материала, рублей             (140,00 рублей/на 1 ребенка)</t>
  </si>
  <si>
    <t xml:space="preserve">приобретение таваров санитарногоназначения  по требованию СаНПина для организации работы площадок (бумажные полотенца. дез. средства) 110,00 рублей/на ребенка</t>
  </si>
  <si>
    <t xml:space="preserve">приобретение товаров кухонного еазначения для укрепление МТБ (приобретение столовой посуды и столового инвентаря )</t>
  </si>
  <si>
    <t xml:space="preserve">Приобретение товаров для организации спортивных соревнований, дворовых площадок, туристических походов, экскурсий, конкурсов, выставок, эколого-краеведческой деятельности на  2023 год</t>
  </si>
  <si>
    <t xml:space="preserve">приобретение товаров для организация спортивных соревнований, туристических походов, экскурсий, конкурсов,эколого-краеведческой деятельности (в части приобретения призового фонда, товаров туристического характера и спортивного назначения в соответствии со сметой)</t>
  </si>
  <si>
    <t xml:space="preserve">Приобретение товаров для проведения детских творческих площадок для детей Тернейского округа</t>
  </si>
  <si>
    <t xml:space="preserve">Бюджетополучатель</t>
  </si>
  <si>
    <t xml:space="preserve">приобретение товаров для проведения детских творческих площадок для детей Тернейского района (в части приобретения призового фонда и расходных материалов по тематике творческих площадок в соответствии со сметой)</t>
  </si>
  <si>
    <t xml:space="preserve">МКОУ ДО ДШИ</t>
  </si>
  <si>
    <t xml:space="preserve">приобретение товаров для организации и проведения районного смотра-конкурса на лучшую организацию летней оздоровительной кампании (в части приобретения призового фонда)</t>
  </si>
  <si>
    <t xml:space="preserve">МКУ "ЦОДОУ ТМО"</t>
  </si>
  <si>
    <t xml:space="preserve">Приложение № 3</t>
  </si>
  <si>
    <t xml:space="preserve">СМЕТА расходов из местного бюджета на временное трудоустройство несовершеннолетних граждан от 14 до 18 лет в каникулярное время 2024 года </t>
  </si>
  <si>
    <t xml:space="preserve">рабочий день</t>
  </si>
  <si>
    <t xml:space="preserve">всего ставок</t>
  </si>
  <si>
    <t xml:space="preserve">всего расходов</t>
  </si>
  <si>
    <t xml:space="preserve">итого, руб.</t>
  </si>
  <si>
    <t xml:space="preserve">Кол-во рабочих дней в месяц*</t>
  </si>
  <si>
    <t xml:space="preserve">сумма  по окладу за 15 рабочих дней</t>
  </si>
  <si>
    <t xml:space="preserve">Доплата до МРОТ</t>
  </si>
  <si>
    <t xml:space="preserve">компенсация за неиспользованный отпуск (2 дня) расчётная сумма 896,94 рублей на 1 ребёнка</t>
  </si>
  <si>
    <t xml:space="preserve">Итого компенсационный фонд</t>
  </si>
  <si>
    <t xml:space="preserve">Итого стимулирующий фонд</t>
  </si>
  <si>
    <t xml:space="preserve">Всего ФОТ</t>
  </si>
  <si>
    <t xml:space="preserve">ЕСН 30,2% на ФОТ</t>
  </si>
  <si>
    <t xml:space="preserve">МКОУ СОШ с.М.Кема (июнь)</t>
  </si>
  <si>
    <t xml:space="preserve">МКОУ СОШ с.Амгу (июнь)</t>
  </si>
  <si>
    <t xml:space="preserve">МКОУ СОШ п. Светлая (июнь)</t>
  </si>
  <si>
    <t xml:space="preserve">МКОУ СОШ с.Перетычиха (июнь)</t>
  </si>
  <si>
    <t xml:space="preserve">МКОУ ДОД ЦДТ</t>
  </si>
  <si>
    <t xml:space="preserve">МКДОУ "Детский сад №1 п. Терней"</t>
  </si>
  <si>
    <t xml:space="preserve">МКДОУ "Детский сад №2 п. Терней"</t>
  </si>
  <si>
    <t xml:space="preserve">ИТОГО:</t>
  </si>
  <si>
    <t xml:space="preserve">МРОТ</t>
  </si>
  <si>
    <t xml:space="preserve">* Примечание. Количество рабочих дней в месяц по МКДОУ "Детский сад №1 п. Терней", МКДОУ "Детский сад №2 п. Терней" учтено среднее значение за 3 месяца (июнь 19, июль 23, август 22 = 21,34), так как трудоустройство подростков оформляется в эти месяцы по мере прохождения медицинских осмотров детей.</t>
  </si>
  <si>
    <t xml:space="preserve">Приложение № 5</t>
  </si>
  <si>
    <t xml:space="preserve">Нормативы по определению численности и размеров оплаты труда работников детских оздоровительных лагерей с дневным пребыванием детей в каникулярное время при образовательных организациях Тернейского муниципального округа </t>
  </si>
  <si>
    <t xml:space="preserve">Наименование услуги</t>
  </si>
  <si>
    <t xml:space="preserve">Норматив</t>
  </si>
  <si>
    <t xml:space="preserve">Оклад, размер вознаграждения (без учета налоговых отчислений), рублей</t>
  </si>
  <si>
    <t xml:space="preserve">Примечание</t>
  </si>
  <si>
    <t xml:space="preserve">организация досуга детей (воспитатели)</t>
  </si>
  <si>
    <t xml:space="preserve">1 штатная единица на группу СОШ Терней 6 шт.ед.; СОШ Пластун 6 шт. ед.; СОШ Усть-Соболевка 1 шт.ед.*</t>
  </si>
  <si>
    <t xml:space="preserve">При условии заключения срочного трудового договора на время проведения детских оздоровительных лагерей (15 рабочих дней)</t>
  </si>
  <si>
    <t xml:space="preserve">приготовление пищи</t>
  </si>
  <si>
    <t xml:space="preserve">из расчёта 1 штатная единица на 25 детей (СОШ Терней, СОШ Пластун)</t>
  </si>
  <si>
    <t xml:space="preserve">МРОТ с 01.01.2024 года</t>
  </si>
  <si>
    <t xml:space="preserve">0,5 штатных единиц (СОШ Амгу, СОШ Светлая)</t>
  </si>
  <si>
    <t xml:space="preserve">административная работа при организации и работе лагеря с дневным пребыванием детей (педагог-организатор)</t>
  </si>
  <si>
    <t xml:space="preserve">1 штатная единица на лагерь численностью от 100 детей (СОШ Терней, СОШ Пластун) </t>
  </si>
  <si>
    <t xml:space="preserve">При условии заключения срочного трудового договора на полный календарный месяц во время проведения детских оздоровительных лагерей</t>
  </si>
  <si>
    <t xml:space="preserve">* Примечание. В СОШ Светлая, СОШ Малая Кема, СОШ Амгу, СОШ Перетычиха, ООШ Самарга функции воспитателя будут исполнять штатные учителя, не находящиеся в очередном отпуске.</t>
  </si>
  <si>
    <t xml:space="preserve">Приложение № 6</t>
  </si>
  <si>
    <t xml:space="preserve">Смета расходов на компенсации родителям (законным представителям) части расходов на оплату стоимости путевки на 2024 год</t>
  </si>
  <si>
    <t xml:space="preserve">Наименование учреждения</t>
  </si>
  <si>
    <t xml:space="preserve">итого из краевого бюджета</t>
  </si>
  <si>
    <t xml:space="preserve">Приложение № к постановлению АТМО № 522 о 30.05.2024</t>
  </si>
  <si>
    <t xml:space="preserve">Расчет витаминизации детского питания</t>
  </si>
  <si>
    <t xml:space="preserve">Сумма витаминизации, рублей</t>
  </si>
  <si>
    <t xml:space="preserve">Приложение № 7</t>
  </si>
  <si>
    <t xml:space="preserve">Режим работы  детских оздоровительных  лагерей с дневным пребыванием детей при образовательных учреждениях Тернейского муниципального округа </t>
  </si>
  <si>
    <t xml:space="preserve">начало работы</t>
  </si>
  <si>
    <t xml:space="preserve">8 часов 30 минут</t>
  </si>
  <si>
    <t xml:space="preserve">окончание работы</t>
  </si>
  <si>
    <t xml:space="preserve">15 часов 42 минуты</t>
  </si>
  <si>
    <t xml:space="preserve">завтрак</t>
  </si>
  <si>
    <t xml:space="preserve">8:45  - 9:05 часов</t>
  </si>
  <si>
    <t xml:space="preserve">обед</t>
  </si>
  <si>
    <t xml:space="preserve">12:30 - 13:00 часов</t>
  </si>
  <si>
    <t xml:space="preserve">полдник</t>
  </si>
  <si>
    <t xml:space="preserve">15:10 - 15:30 ч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"/>
    <numFmt numFmtId="169" formatCode="0%"/>
    <numFmt numFmtId="170" formatCode="General"/>
    <numFmt numFmtId="171" formatCode="0.0"/>
    <numFmt numFmtId="172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9.56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true" outlineLevel="0" max="12" min="11" style="0" width="9.14"/>
    <col collapsed="false" customWidth="true" hidden="true" outlineLevel="0" max="13" min="13" style="0" width="11.13"/>
  </cols>
  <sheetData>
    <row r="1" customFormat="false" ht="17.25" hidden="false" customHeight="true" outlineLevel="0" collapsed="false">
      <c r="A1" s="2"/>
      <c r="B1" s="3"/>
      <c r="C1" s="3"/>
      <c r="D1" s="3"/>
      <c r="E1" s="4"/>
      <c r="F1" s="4"/>
      <c r="G1" s="4"/>
      <c r="H1" s="5" t="s">
        <v>0</v>
      </c>
      <c r="I1" s="5"/>
      <c r="J1" s="5"/>
    </row>
    <row r="2" customFormat="false" ht="15" hidden="false" customHeight="true" outlineLevel="0" collapsed="false">
      <c r="A2" s="2"/>
      <c r="B2" s="3"/>
      <c r="C2" s="3"/>
      <c r="D2" s="3"/>
      <c r="E2" s="4"/>
      <c r="F2" s="4"/>
      <c r="G2" s="4"/>
      <c r="H2" s="5" t="s">
        <v>1</v>
      </c>
      <c r="I2" s="5"/>
      <c r="J2" s="5"/>
    </row>
    <row r="3" customFormat="false" ht="14.25" hidden="false" customHeight="true" outlineLevel="0" collapsed="false">
      <c r="A3" s="2"/>
      <c r="B3" s="3"/>
      <c r="C3" s="3"/>
      <c r="D3" s="3"/>
      <c r="E3" s="4"/>
      <c r="F3" s="4"/>
      <c r="G3" s="4"/>
      <c r="H3" s="5" t="s">
        <v>2</v>
      </c>
      <c r="I3" s="5"/>
      <c r="J3" s="5"/>
    </row>
    <row r="4" customFormat="false" ht="15" hidden="false" customHeight="true" outlineLevel="0" collapsed="false">
      <c r="A4" s="2"/>
      <c r="B4" s="3"/>
      <c r="C4" s="3"/>
      <c r="D4" s="3"/>
      <c r="E4" s="4"/>
      <c r="F4" s="4"/>
      <c r="G4" s="4"/>
      <c r="H4" s="5" t="s">
        <v>3</v>
      </c>
      <c r="I4" s="5"/>
      <c r="J4" s="5"/>
    </row>
    <row r="5" customFormat="false" ht="12" hidden="false" customHeight="true" outlineLevel="0" collapsed="false">
      <c r="A5" s="2"/>
      <c r="B5" s="3"/>
      <c r="C5" s="3"/>
      <c r="D5" s="3"/>
      <c r="E5" s="4"/>
      <c r="F5" s="4"/>
      <c r="G5" s="4"/>
      <c r="H5" s="6"/>
      <c r="I5" s="6"/>
      <c r="J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95" hidden="false" customHeight="true" outlineLevel="0" collapsed="false">
      <c r="A8" s="10"/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9"/>
    </row>
    <row r="9" customFormat="false" ht="18.75" hidden="false" customHeight="tru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s">
        <v>15</v>
      </c>
      <c r="I9" s="11" t="s">
        <v>16</v>
      </c>
      <c r="J9" s="11" t="s">
        <v>17</v>
      </c>
      <c r="K9" s="9"/>
    </row>
    <row r="10" customFormat="false" ht="12.75" hidden="false" customHeight="false" outlineLevel="0" collapsed="false">
      <c r="A10" s="10" t="n">
        <v>1</v>
      </c>
      <c r="B10" s="12" t="s">
        <v>18</v>
      </c>
      <c r="C10" s="13" t="n">
        <f aca="false">'Прил №2'!O9</f>
        <v>491165.46</v>
      </c>
      <c r="D10" s="13" t="n">
        <f aca="false">Прил3!R9</f>
        <v>241821.71</v>
      </c>
      <c r="E10" s="13"/>
      <c r="F10" s="13" t="n">
        <f aca="false">'Прил №2'!G9</f>
        <v>474084</v>
      </c>
      <c r="G10" s="13"/>
      <c r="H10" s="14" t="n">
        <f aca="false">C10+D10+F10</f>
        <v>1207071.17</v>
      </c>
      <c r="I10" s="15" t="n">
        <f aca="false">C10+D10++E10</f>
        <v>732987.17</v>
      </c>
      <c r="J10" s="16" t="n">
        <f aca="false">F10+G10</f>
        <v>474084</v>
      </c>
      <c r="K10" s="9"/>
    </row>
    <row r="11" customFormat="false" ht="12.75" hidden="false" customHeight="false" outlineLevel="0" collapsed="false">
      <c r="A11" s="10" t="n">
        <v>2</v>
      </c>
      <c r="B11" s="17" t="s">
        <v>19</v>
      </c>
      <c r="C11" s="13" t="n">
        <f aca="false">'Прил №2'!O10</f>
        <v>491165.46</v>
      </c>
      <c r="D11" s="13" t="n">
        <f aca="false">Прил3!R10</f>
        <v>241821.71</v>
      </c>
      <c r="E11" s="13"/>
      <c r="F11" s="13" t="n">
        <f aca="false">'Прил №2'!G10</f>
        <v>470178</v>
      </c>
      <c r="G11" s="13"/>
      <c r="H11" s="14" t="n">
        <f aca="false">C11+D11+F11</f>
        <v>1203165.17</v>
      </c>
      <c r="I11" s="15" t="n">
        <f aca="false">C11+D11++E11</f>
        <v>732987.17</v>
      </c>
      <c r="J11" s="16" t="n">
        <f aca="false">F11+G11</f>
        <v>470178</v>
      </c>
      <c r="K11" s="9"/>
    </row>
    <row r="12" customFormat="false" ht="12.75" hidden="false" customHeight="false" outlineLevel="0" collapsed="false">
      <c r="A12" s="10" t="n">
        <v>3</v>
      </c>
      <c r="B12" s="17" t="s">
        <v>20</v>
      </c>
      <c r="C12" s="13" t="n">
        <f aca="false">'Прил №2'!O11</f>
        <v>6250</v>
      </c>
      <c r="D12" s="13" t="n">
        <f aca="false">Прил3!R11</f>
        <v>17272.99</v>
      </c>
      <c r="E12" s="13"/>
      <c r="F12" s="13" t="n">
        <f aca="false">'Прил №2'!G11</f>
        <v>80316</v>
      </c>
      <c r="G12" s="13"/>
      <c r="H12" s="14" t="n">
        <f aca="false">C12+D12+F12</f>
        <v>103838.99</v>
      </c>
      <c r="I12" s="15" t="n">
        <f aca="false">C12+D12++E12</f>
        <v>23522.99</v>
      </c>
      <c r="J12" s="16" t="n">
        <f aca="false">F12+G12</f>
        <v>80316</v>
      </c>
      <c r="K12" s="9"/>
    </row>
    <row r="13" customFormat="false" ht="12.75" hidden="false" customHeight="false" outlineLevel="0" collapsed="false">
      <c r="A13" s="10" t="n">
        <v>4</v>
      </c>
      <c r="B13" s="17" t="s">
        <v>21</v>
      </c>
      <c r="C13" s="13" t="n">
        <f aca="false">'Прил №2'!O12</f>
        <v>20026.54</v>
      </c>
      <c r="D13" s="13" t="n">
        <f aca="false">Прил3!R12</f>
        <v>17272.99</v>
      </c>
      <c r="E13" s="13"/>
      <c r="F13" s="13" t="n">
        <f aca="false">'Прил №2'!G12</f>
        <v>94426.2</v>
      </c>
      <c r="G13" s="13"/>
      <c r="H13" s="14" t="n">
        <f aca="false">C13+D13+F13</f>
        <v>131725.73</v>
      </c>
      <c r="I13" s="15" t="n">
        <f aca="false">C13+D13++E13</f>
        <v>37299.53</v>
      </c>
      <c r="J13" s="16" t="n">
        <f aca="false">F13+G13</f>
        <v>94426.2</v>
      </c>
      <c r="K13" s="9"/>
    </row>
    <row r="14" customFormat="false" ht="12.75" hidden="true" customHeight="false" outlineLevel="0" collapsed="false">
      <c r="A14" s="10" t="n">
        <v>5</v>
      </c>
      <c r="B14" s="17" t="s">
        <v>22</v>
      </c>
      <c r="C14" s="13" t="n">
        <f aca="false">'Прил №2'!O13</f>
        <v>12526.54</v>
      </c>
      <c r="D14" s="13" t="n">
        <f aca="false">Прил3!R13</f>
        <v>0</v>
      </c>
      <c r="E14" s="13"/>
      <c r="F14" s="13" t="n">
        <f aca="false">'Прил №2'!G13</f>
        <v>0</v>
      </c>
      <c r="G14" s="13"/>
      <c r="H14" s="14" t="n">
        <f aca="false">C14+D14+F14</f>
        <v>12526.54</v>
      </c>
      <c r="I14" s="15" t="n">
        <f aca="false">C14+D14++E14</f>
        <v>12526.54</v>
      </c>
      <c r="J14" s="16" t="n">
        <f aca="false">F14+G14</f>
        <v>0</v>
      </c>
      <c r="K14" s="9"/>
    </row>
    <row r="15" customFormat="false" ht="12.75" hidden="false" customHeight="false" outlineLevel="0" collapsed="false">
      <c r="A15" s="18" t="n">
        <v>5</v>
      </c>
      <c r="B15" s="17" t="s">
        <v>23</v>
      </c>
      <c r="C15" s="13" t="n">
        <f aca="false">'Прил №2'!O14</f>
        <v>18776.54</v>
      </c>
      <c r="D15" s="13" t="n">
        <f aca="false">Прил3!R14</f>
        <v>17272.99</v>
      </c>
      <c r="E15" s="13"/>
      <c r="F15" s="13" t="n">
        <f aca="false">'Прил №2'!G14</f>
        <v>81487.8</v>
      </c>
      <c r="G15" s="13"/>
      <c r="H15" s="14" t="n">
        <f aca="false">C15+D15+F15</f>
        <v>117537.33</v>
      </c>
      <c r="I15" s="15" t="n">
        <f aca="false">C15+D15++E15</f>
        <v>36049.53</v>
      </c>
      <c r="J15" s="16" t="n">
        <f aca="false">F15+G15</f>
        <v>81487.8</v>
      </c>
      <c r="K15" s="9"/>
    </row>
    <row r="16" customFormat="false" ht="12.75" hidden="false" customHeight="false" outlineLevel="0" collapsed="false">
      <c r="A16" s="10" t="n">
        <v>6</v>
      </c>
      <c r="B16" s="17" t="s">
        <v>24</v>
      </c>
      <c r="C16" s="13" t="n">
        <f aca="false">'Прил №2'!O15</f>
        <v>64543.605631579</v>
      </c>
      <c r="D16" s="13" t="n">
        <f aca="false">Прил3!R15</f>
        <v>17272.99</v>
      </c>
      <c r="E16" s="13"/>
      <c r="F16" s="13" t="n">
        <f aca="false">'Прил №2'!G15</f>
        <v>48970.8</v>
      </c>
      <c r="G16" s="13"/>
      <c r="H16" s="14" t="n">
        <f aca="false">C16+D16+F16</f>
        <v>130787.395631579</v>
      </c>
      <c r="I16" s="15" t="n">
        <f aca="false">C16+D16++E16</f>
        <v>81816.5956315789</v>
      </c>
      <c r="J16" s="16" t="n">
        <f aca="false">F16+G16</f>
        <v>48970.8</v>
      </c>
      <c r="K16" s="9"/>
    </row>
    <row r="17" customFormat="false" ht="12.75" hidden="false" customHeight="false" outlineLevel="0" collapsed="false">
      <c r="A17" s="10" t="n">
        <v>7</v>
      </c>
      <c r="B17" s="17" t="s">
        <v>25</v>
      </c>
      <c r="C17" s="13" t="n">
        <f aca="false">'Прил №2'!O16</f>
        <v>2750</v>
      </c>
      <c r="D17" s="13" t="n">
        <f aca="false">Прил3!R16</f>
        <v>17272.99</v>
      </c>
      <c r="E17" s="13"/>
      <c r="F17" s="13" t="n">
        <f aca="false">'Прил №2'!G16</f>
        <v>34792.2</v>
      </c>
      <c r="G17" s="13"/>
      <c r="H17" s="14" t="n">
        <f aca="false">C17+D17+F17</f>
        <v>54815.19</v>
      </c>
      <c r="I17" s="15" t="n">
        <f aca="false">C17+D17++E17</f>
        <v>20022.99</v>
      </c>
      <c r="J17" s="16" t="n">
        <f aca="false">F17+G17</f>
        <v>34792.2</v>
      </c>
      <c r="K17" s="9"/>
    </row>
    <row r="18" customFormat="false" ht="12.75" hidden="true" customHeight="false" outlineLevel="0" collapsed="false">
      <c r="A18" s="10" t="n">
        <v>8</v>
      </c>
      <c r="B18" s="17" t="s">
        <v>26</v>
      </c>
      <c r="C18" s="13" t="n">
        <f aca="false">'Прил №2'!O17</f>
        <v>0</v>
      </c>
      <c r="D18" s="13" t="n">
        <f aca="false">Прил3!R17</f>
        <v>0</v>
      </c>
      <c r="E18" s="13"/>
      <c r="F18" s="13" t="n">
        <f aca="false">'Прил №2'!G17</f>
        <v>0</v>
      </c>
      <c r="G18" s="13"/>
      <c r="H18" s="14" t="n">
        <f aca="false">C18+D18+F18</f>
        <v>0</v>
      </c>
      <c r="I18" s="15" t="n">
        <f aca="false">C18+D18++E18</f>
        <v>0</v>
      </c>
      <c r="J18" s="16" t="n">
        <f aca="false">F18+G18</f>
        <v>0</v>
      </c>
      <c r="K18" s="9"/>
    </row>
    <row r="19" customFormat="false" ht="12.75" hidden="false" customHeight="false" outlineLevel="0" collapsed="false">
      <c r="A19" s="10" t="n">
        <v>9</v>
      </c>
      <c r="B19" s="17" t="s">
        <v>27</v>
      </c>
      <c r="C19" s="13" t="n">
        <f aca="false">'Прил №2'!O18</f>
        <v>4750</v>
      </c>
      <c r="D19" s="13" t="n">
        <f aca="false">Прил3!R18</f>
        <v>0</v>
      </c>
      <c r="E19" s="13"/>
      <c r="F19" s="13" t="n">
        <f aca="false">'Прил №2'!G18</f>
        <v>61977.6</v>
      </c>
      <c r="G19" s="13"/>
      <c r="H19" s="14" t="n">
        <f aca="false">C19+D19+F19</f>
        <v>66727.6</v>
      </c>
      <c r="I19" s="15" t="n">
        <f aca="false">C19+D19++E19</f>
        <v>4750</v>
      </c>
      <c r="J19" s="16" t="n">
        <f aca="false">F19+G19</f>
        <v>61977.6</v>
      </c>
      <c r="K19" s="9"/>
    </row>
    <row r="20" customFormat="false" ht="12.75" hidden="true" customHeight="false" outlineLevel="0" collapsed="false">
      <c r="A20" s="10" t="n">
        <v>10</v>
      </c>
      <c r="B20" s="17" t="s">
        <v>28</v>
      </c>
      <c r="C20" s="13" t="n">
        <v>0</v>
      </c>
      <c r="D20" s="13" t="n">
        <f aca="false">Прил3!R19</f>
        <v>0</v>
      </c>
      <c r="E20" s="13"/>
      <c r="F20" s="13" t="n">
        <v>0</v>
      </c>
      <c r="G20" s="13"/>
      <c r="H20" s="14" t="n">
        <f aca="false">C20+D20+F20</f>
        <v>0</v>
      </c>
      <c r="I20" s="15" t="n">
        <f aca="false">C20+D20++E20</f>
        <v>0</v>
      </c>
      <c r="J20" s="16" t="n">
        <f aca="false">F20+G20</f>
        <v>0</v>
      </c>
      <c r="K20" s="9"/>
    </row>
    <row r="21" customFormat="false" ht="12.75" hidden="false" customHeight="false" outlineLevel="0" collapsed="false">
      <c r="A21" s="10" t="n">
        <v>10</v>
      </c>
      <c r="B21" s="17" t="s">
        <v>29</v>
      </c>
      <c r="C21" s="13"/>
      <c r="D21" s="13"/>
      <c r="E21" s="13" t="n">
        <f aca="false">Прил4!C38</f>
        <v>151733.77</v>
      </c>
      <c r="F21" s="13"/>
      <c r="G21" s="13" t="n">
        <f aca="false">'ПРИЛ 6'!C11</f>
        <v>1923827.4</v>
      </c>
      <c r="H21" s="14" t="n">
        <f aca="false">E21+G21</f>
        <v>2075561.17</v>
      </c>
      <c r="I21" s="15" t="n">
        <f aca="false">C21+D21++E21</f>
        <v>151733.77</v>
      </c>
      <c r="J21" s="16" t="n">
        <f aca="false">F21+G21</f>
        <v>1923827.4</v>
      </c>
      <c r="K21" s="19" t="s">
        <v>30</v>
      </c>
      <c r="M21" s="20" t="s">
        <v>31</v>
      </c>
    </row>
    <row r="22" customFormat="false" ht="12.75" hidden="true" customHeight="false" outlineLevel="0" collapsed="false">
      <c r="A22" s="10" t="n">
        <v>12</v>
      </c>
      <c r="B22" s="17" t="s">
        <v>32</v>
      </c>
      <c r="C22" s="13"/>
      <c r="D22" s="13"/>
      <c r="E22" s="13"/>
      <c r="F22" s="13"/>
      <c r="G22" s="13"/>
      <c r="H22" s="14" t="n">
        <f aca="false">C22+D22+F22</f>
        <v>0</v>
      </c>
      <c r="I22" s="15" t="n">
        <f aca="false">C22+D22++E22</f>
        <v>0</v>
      </c>
      <c r="J22" s="16" t="n">
        <f aca="false">F22+G22</f>
        <v>0</v>
      </c>
      <c r="K22" s="19"/>
      <c r="M22" s="20"/>
    </row>
    <row r="23" customFormat="false" ht="12.75" hidden="false" customHeight="false" outlineLevel="0" collapsed="false">
      <c r="A23" s="10" t="n">
        <v>11</v>
      </c>
      <c r="B23" s="17" t="s">
        <v>33</v>
      </c>
      <c r="C23" s="13"/>
      <c r="D23" s="13" t="n">
        <f aca="false">Прил3!R20</f>
        <v>570008.33</v>
      </c>
      <c r="E23" s="13"/>
      <c r="F23" s="13"/>
      <c r="G23" s="13"/>
      <c r="H23" s="14" t="n">
        <f aca="false">C23+D23+F23</f>
        <v>570008.33</v>
      </c>
      <c r="I23" s="15" t="n">
        <f aca="false">C23+D23++E23</f>
        <v>570008.33</v>
      </c>
      <c r="J23" s="16" t="n">
        <f aca="false">F23+G23</f>
        <v>0</v>
      </c>
      <c r="K23" s="19"/>
      <c r="M23" s="20"/>
    </row>
    <row r="24" customFormat="false" ht="12.75" hidden="false" customHeight="false" outlineLevel="0" collapsed="false">
      <c r="A24" s="10" t="n">
        <v>12</v>
      </c>
      <c r="B24" s="17" t="s">
        <v>34</v>
      </c>
      <c r="C24" s="13"/>
      <c r="D24" s="13" t="n">
        <f aca="false">Прил3!R21</f>
        <v>69091.92</v>
      </c>
      <c r="E24" s="13"/>
      <c r="F24" s="13"/>
      <c r="G24" s="13"/>
      <c r="H24" s="14" t="n">
        <f aca="false">C24+D24+F24</f>
        <v>69091.92</v>
      </c>
      <c r="I24" s="15" t="n">
        <f aca="false">C24+D24++E24</f>
        <v>69091.92</v>
      </c>
      <c r="J24" s="16" t="n">
        <f aca="false">F24+G24</f>
        <v>0</v>
      </c>
      <c r="K24" s="19"/>
      <c r="M24" s="20"/>
    </row>
    <row r="25" customFormat="false" ht="12.75" hidden="false" customHeight="false" outlineLevel="0" collapsed="false">
      <c r="A25" s="10"/>
      <c r="B25" s="21" t="s">
        <v>35</v>
      </c>
      <c r="C25" s="14" t="n">
        <f aca="false">C10+C11+C12+C13+C15+C16+C17+C19</f>
        <v>1099427.60563158</v>
      </c>
      <c r="D25" s="14" t="n">
        <f aca="false">SUM(D10:D24)</f>
        <v>1209108.62</v>
      </c>
      <c r="E25" s="14" t="n">
        <f aca="false">SUM(E10:E24)</f>
        <v>151733.77</v>
      </c>
      <c r="F25" s="14" t="n">
        <f aca="false">SUM(F10:F24)</f>
        <v>1346232.6</v>
      </c>
      <c r="G25" s="14" t="n">
        <f aca="false">SUM(G10:G24)</f>
        <v>1923827.4</v>
      </c>
      <c r="H25" s="14" t="n">
        <f aca="false">H10+H11+H12+H13+H15+H16+H17+H19+H21+H23+H24</f>
        <v>5730329.99563158</v>
      </c>
      <c r="I25" s="14" t="n">
        <f aca="false">I10+I11+I12+I13+I15+I16+I17+I19+I21+I23+I24</f>
        <v>2460269.99563158</v>
      </c>
      <c r="J25" s="14" t="n">
        <f aca="false">SUM(J10:J24)</f>
        <v>3270060</v>
      </c>
      <c r="K25" s="19" t="s">
        <v>36</v>
      </c>
      <c r="L25" s="0" t="n">
        <v>1199000</v>
      </c>
      <c r="M25" s="22" t="n">
        <f aca="false">L25-J25</f>
        <v>-2071060</v>
      </c>
    </row>
    <row r="26" customFormat="false" ht="12.75" hidden="true" customHeight="false" outlineLevel="0" collapsed="false">
      <c r="A26" s="23"/>
      <c r="B26" s="24"/>
      <c r="C26" s="24"/>
      <c r="D26" s="24"/>
      <c r="E26" s="24"/>
      <c r="F26" s="24"/>
      <c r="G26" s="24"/>
      <c r="H26" s="25" t="s">
        <v>37</v>
      </c>
      <c r="I26" s="25" t="n">
        <v>1700000</v>
      </c>
      <c r="J26" s="9"/>
      <c r="K26" s="19" t="s">
        <v>38</v>
      </c>
      <c r="L26" s="0" t="n">
        <v>1275000</v>
      </c>
      <c r="M26" s="22" t="n">
        <f aca="false">L26-I25</f>
        <v>-1185269.99563158</v>
      </c>
    </row>
    <row r="27" customFormat="false" ht="12.75" hidden="true" customHeight="false" outlineLevel="0" collapsed="false">
      <c r="A27" s="18"/>
      <c r="B27" s="26"/>
      <c r="C27" s="27"/>
      <c r="D27" s="27"/>
      <c r="E27" s="28"/>
      <c r="F27" s="28"/>
      <c r="G27" s="28"/>
      <c r="H27" s="29"/>
      <c r="I27" s="30" t="n">
        <v>760270</v>
      </c>
      <c r="J27" s="30"/>
    </row>
    <row r="28" customFormat="false" ht="12.75" hidden="true" customHeight="false" outlineLevel="0" collapsed="false">
      <c r="B28" s="29" t="s">
        <v>39</v>
      </c>
      <c r="I28" s="31" t="n">
        <f aca="false">I26+I27</f>
        <v>2460270</v>
      </c>
      <c r="J28" s="22" t="n">
        <f aca="false">I28+J25</f>
        <v>5730330</v>
      </c>
    </row>
    <row r="29" customFormat="false" ht="12.75" hidden="true" customHeight="false" outlineLevel="0" collapsed="false">
      <c r="B29" s="29" t="s">
        <v>40</v>
      </c>
      <c r="I29" s="22" t="n">
        <f aca="false">I28-I25</f>
        <v>0.00436842115595937</v>
      </c>
      <c r="J29" s="22" t="n">
        <f aca="false">J28-I25-J25</f>
        <v>0.00436842115595937</v>
      </c>
    </row>
    <row r="30" customFormat="false" ht="12.75" hidden="false" customHeight="false" outlineLevel="0" collapsed="false">
      <c r="I30" s="22"/>
    </row>
    <row r="31" customFormat="false" ht="12.75" hidden="false" customHeight="false" outlineLevel="0" collapsed="false">
      <c r="B31" s="32"/>
      <c r="I31" s="22"/>
    </row>
    <row r="32" customFormat="false" ht="12.75" hidden="false" customHeight="false" outlineLevel="0" collapsed="false">
      <c r="B32" s="32"/>
      <c r="I32" s="22"/>
    </row>
    <row r="33" customFormat="false" ht="12.75" hidden="false" customHeight="false" outlineLevel="0" collapsed="false">
      <c r="B33" s="32"/>
      <c r="I33" s="22"/>
    </row>
    <row r="34" customFormat="false" ht="12.75" hidden="true" customHeight="false" outlineLevel="0" collapsed="false">
      <c r="B34" s="32" t="n">
        <v>111</v>
      </c>
      <c r="C34" s="22" t="n">
        <f aca="false">'Расчёт оплаты труда'!Y13</f>
        <v>512663.217443609</v>
      </c>
      <c r="D34" s="22"/>
      <c r="E34" s="22"/>
      <c r="F34" s="22"/>
      <c r="G34" s="22"/>
      <c r="I34" s="22"/>
    </row>
    <row r="35" customFormat="false" ht="12.75" hidden="true" customHeight="false" outlineLevel="0" collapsed="false">
      <c r="B35" s="32" t="n">
        <v>119</v>
      </c>
      <c r="C35" s="22" t="n">
        <f aca="false">'Расчёт оплаты труда'!Z13</f>
        <v>154824.30818797</v>
      </c>
      <c r="D35" s="22"/>
      <c r="E35" s="22"/>
      <c r="F35" s="22"/>
      <c r="G35" s="22"/>
      <c r="I35" s="22"/>
    </row>
    <row r="36" customFormat="false" ht="12.75" hidden="true" customHeight="false" outlineLevel="0" collapsed="false">
      <c r="B36" s="33" t="s">
        <v>41</v>
      </c>
      <c r="C36" s="34" t="n">
        <f aca="false">SUM(C34:C35)</f>
        <v>667487.525631579</v>
      </c>
      <c r="D36" s="22"/>
      <c r="E36" s="22"/>
      <c r="F36" s="22"/>
      <c r="G36" s="22"/>
      <c r="I36" s="22"/>
    </row>
    <row r="37" customFormat="false" ht="12.75" hidden="true" customHeight="false" outlineLevel="0" collapsed="false">
      <c r="B37" s="32" t="n">
        <v>244</v>
      </c>
      <c r="C37" s="22" t="n">
        <f aca="false">'Расчёт оплаты труда'!G38</f>
        <v>325690.08</v>
      </c>
      <c r="D37" s="22"/>
      <c r="E37" s="22"/>
      <c r="F37" s="22"/>
      <c r="G37" s="22"/>
      <c r="I37" s="22"/>
    </row>
    <row r="38" customFormat="false" ht="12.75" hidden="true" customHeight="false" outlineLevel="0" collapsed="false">
      <c r="B38" s="32" t="n">
        <v>321</v>
      </c>
      <c r="C38" s="22"/>
      <c r="D38" s="22"/>
      <c r="E38" s="22"/>
      <c r="F38" s="22"/>
      <c r="G38" s="22"/>
      <c r="I38" s="22"/>
    </row>
    <row r="39" customFormat="false" ht="12.75" hidden="true" customHeight="false" outlineLevel="0" collapsed="false">
      <c r="C39" s="22" t="n">
        <f aca="false">C34+C35+C37</f>
        <v>993177.605631579</v>
      </c>
      <c r="I39" s="22"/>
    </row>
    <row r="40" customFormat="false" ht="12.75" hidden="false" customHeight="false" outlineLevel="0" collapsed="false">
      <c r="I40" s="22"/>
    </row>
    <row r="41" customFormat="false" ht="12.75" hidden="false" customHeight="false" outlineLevel="0" collapsed="false">
      <c r="I41" s="22"/>
    </row>
    <row r="42" customFormat="false" ht="12.75" hidden="false" customHeight="false" outlineLevel="0" collapsed="false">
      <c r="I42" s="22"/>
    </row>
  </sheetData>
  <mergeCells count="6">
    <mergeCell ref="H1:J1"/>
    <mergeCell ref="H2:J2"/>
    <mergeCell ref="H3:J3"/>
    <mergeCell ref="H4:J4"/>
    <mergeCell ref="A6:J6"/>
    <mergeCell ref="A7:J7"/>
  </mergeCells>
  <printOptions headings="false" gridLines="false" gridLinesSet="true" horizontalCentered="false" verticalCentered="false"/>
  <pageMargins left="0.275694444444444" right="0.157638888888889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28"/>
  </cols>
  <sheetData>
    <row r="1" s="3" customFormat="true" ht="12.75" hidden="false" customHeight="false" outlineLevel="0" collapsed="false">
      <c r="D1" s="119" t="s">
        <v>184</v>
      </c>
      <c r="E1" s="119"/>
    </row>
    <row r="2" s="3" customFormat="true" ht="12.75" hidden="false" customHeight="false" outlineLevel="0" collapsed="false">
      <c r="D2" s="119" t="s">
        <v>1</v>
      </c>
      <c r="E2" s="119"/>
    </row>
    <row r="3" s="3" customFormat="true" ht="12.75" hidden="false" customHeight="false" outlineLevel="0" collapsed="false">
      <c r="D3" s="119" t="s">
        <v>43</v>
      </c>
      <c r="E3" s="119"/>
    </row>
    <row r="4" s="3" customFormat="true" ht="12.75" hidden="false" customHeight="false" outlineLevel="0" collapsed="false">
      <c r="D4" s="119" t="s">
        <v>3</v>
      </c>
      <c r="E4" s="119"/>
    </row>
    <row r="5" customFormat="false" ht="69.75" hidden="false" customHeight="true" outlineLevel="0" collapsed="false">
      <c r="A5" s="177"/>
      <c r="B5" s="177"/>
      <c r="C5" s="177"/>
      <c r="D5" s="178"/>
      <c r="E5" s="178"/>
      <c r="F5" s="179"/>
      <c r="G5" s="179"/>
      <c r="H5" s="179"/>
      <c r="I5" s="179"/>
      <c r="J5" s="179"/>
      <c r="K5" s="179"/>
    </row>
    <row r="6" customFormat="false" ht="49.5" hidden="false" customHeight="true" outlineLevel="0" collapsed="false">
      <c r="A6" s="180" t="s">
        <v>185</v>
      </c>
      <c r="B6" s="180"/>
      <c r="C6" s="180"/>
      <c r="D6" s="180"/>
      <c r="E6" s="180"/>
      <c r="F6" s="179"/>
      <c r="G6" s="179"/>
      <c r="H6" s="179"/>
      <c r="I6" s="179"/>
      <c r="J6" s="179"/>
      <c r="K6" s="179"/>
    </row>
    <row r="7" customFormat="false" ht="15.75" hidden="false" customHeight="false" outlineLevel="0" collapsed="false">
      <c r="A7" s="177"/>
      <c r="B7" s="177"/>
      <c r="C7" s="177"/>
      <c r="D7" s="177"/>
      <c r="E7" s="177"/>
      <c r="F7" s="179"/>
      <c r="G7" s="179"/>
      <c r="H7" s="179"/>
      <c r="I7" s="179"/>
      <c r="J7" s="179"/>
      <c r="K7" s="179"/>
    </row>
    <row r="8" customFormat="false" ht="15.75" hidden="false" customHeight="true" outlineLevel="0" collapsed="false">
      <c r="A8" s="181" t="s">
        <v>186</v>
      </c>
      <c r="B8" s="181"/>
      <c r="C8" s="181"/>
      <c r="D8" s="181" t="s">
        <v>187</v>
      </c>
      <c r="E8" s="181"/>
      <c r="F8" s="179"/>
      <c r="G8" s="179"/>
      <c r="H8" s="179"/>
      <c r="I8" s="179"/>
      <c r="J8" s="179"/>
      <c r="K8" s="179"/>
    </row>
    <row r="9" customFormat="false" ht="15.75" hidden="false" customHeight="true" outlineLevel="0" collapsed="false">
      <c r="A9" s="181" t="s">
        <v>188</v>
      </c>
      <c r="B9" s="181"/>
      <c r="C9" s="181"/>
      <c r="D9" s="181" t="s">
        <v>189</v>
      </c>
      <c r="E9" s="181"/>
      <c r="F9" s="179"/>
      <c r="G9" s="179"/>
      <c r="H9" s="179"/>
      <c r="I9" s="179"/>
      <c r="J9" s="179"/>
      <c r="K9" s="179"/>
    </row>
    <row r="10" customFormat="false" ht="15.75" hidden="false" customHeight="true" outlineLevel="0" collapsed="false">
      <c r="A10" s="181" t="s">
        <v>190</v>
      </c>
      <c r="B10" s="181"/>
      <c r="C10" s="181"/>
      <c r="D10" s="181" t="s">
        <v>191</v>
      </c>
      <c r="E10" s="181"/>
      <c r="F10" s="179"/>
      <c r="G10" s="179"/>
      <c r="H10" s="179"/>
      <c r="I10" s="179"/>
      <c r="J10" s="179"/>
      <c r="K10" s="179"/>
    </row>
    <row r="11" customFormat="false" ht="15.75" hidden="false" customHeight="true" outlineLevel="0" collapsed="false">
      <c r="A11" s="181" t="s">
        <v>192</v>
      </c>
      <c r="B11" s="181"/>
      <c r="C11" s="181"/>
      <c r="D11" s="181" t="s">
        <v>193</v>
      </c>
      <c r="E11" s="181"/>
      <c r="F11" s="179"/>
      <c r="G11" s="179"/>
      <c r="H11" s="179"/>
      <c r="I11" s="179"/>
      <c r="J11" s="179"/>
      <c r="K11" s="179"/>
    </row>
    <row r="12" customFormat="false" ht="15.75" hidden="false" customHeight="true" outlineLevel="0" collapsed="false">
      <c r="A12" s="181" t="s">
        <v>194</v>
      </c>
      <c r="B12" s="181"/>
      <c r="C12" s="181"/>
      <c r="D12" s="181" t="s">
        <v>195</v>
      </c>
      <c r="E12" s="181"/>
      <c r="F12" s="179"/>
      <c r="G12" s="179"/>
      <c r="H12" s="179"/>
      <c r="I12" s="179"/>
      <c r="J12" s="179"/>
      <c r="K12" s="179"/>
    </row>
    <row r="13" customFormat="false" ht="15.75" hidden="false" customHeight="false" outlineLevel="0" collapsed="false">
      <c r="A13" s="177"/>
      <c r="B13" s="177"/>
      <c r="C13" s="177"/>
      <c r="D13" s="177"/>
      <c r="E13" s="177"/>
      <c r="F13" s="179"/>
      <c r="G13" s="179"/>
      <c r="H13" s="179"/>
      <c r="I13" s="179"/>
      <c r="J13" s="179"/>
      <c r="K13" s="179"/>
    </row>
    <row r="14" customFormat="false" ht="15.75" hidden="false" customHeight="false" outlineLevel="0" collapsed="false">
      <c r="A14" s="177"/>
      <c r="B14" s="177"/>
      <c r="C14" s="177"/>
      <c r="D14" s="177"/>
      <c r="E14" s="177"/>
      <c r="F14" s="179"/>
      <c r="G14" s="179"/>
      <c r="H14" s="179"/>
      <c r="I14" s="179"/>
      <c r="J14" s="179"/>
      <c r="K14" s="179"/>
    </row>
    <row r="15" customFormat="false" ht="15.75" hidden="false" customHeight="false" outlineLevel="0" collapsed="false">
      <c r="A15" s="177"/>
      <c r="B15" s="177"/>
      <c r="C15" s="177"/>
      <c r="D15" s="177"/>
      <c r="E15" s="177"/>
      <c r="F15" s="179"/>
      <c r="G15" s="179"/>
      <c r="H15" s="179"/>
      <c r="I15" s="179"/>
      <c r="J15" s="179"/>
      <c r="K15" s="179"/>
    </row>
    <row r="16" customFormat="false" ht="15.75" hidden="false" customHeight="false" outlineLevel="0" collapsed="false">
      <c r="A16" s="177"/>
      <c r="B16" s="177"/>
      <c r="C16" s="177"/>
      <c r="D16" s="177"/>
      <c r="E16" s="177"/>
      <c r="F16" s="179"/>
      <c r="G16" s="179"/>
      <c r="H16" s="179"/>
      <c r="I16" s="179"/>
      <c r="J16" s="179"/>
      <c r="K16" s="179"/>
    </row>
    <row r="17" customFormat="false" ht="15.75" hidden="false" customHeight="false" outlineLevel="0" collapsed="false">
      <c r="A17" s="177"/>
      <c r="B17" s="177"/>
      <c r="C17" s="177"/>
      <c r="D17" s="177"/>
      <c r="E17" s="177"/>
      <c r="F17" s="179"/>
      <c r="G17" s="179"/>
      <c r="H17" s="179"/>
      <c r="I17" s="179"/>
      <c r="J17" s="179"/>
      <c r="K17" s="179"/>
    </row>
    <row r="18" customFormat="false" ht="15.75" hidden="false" customHeight="false" outlineLevel="0" collapsed="false">
      <c r="A18" s="177"/>
      <c r="B18" s="177"/>
      <c r="C18" s="177"/>
      <c r="D18" s="177"/>
      <c r="E18" s="177"/>
      <c r="F18" s="179"/>
      <c r="G18" s="179"/>
      <c r="H18" s="179"/>
      <c r="I18" s="179"/>
      <c r="J18" s="179"/>
      <c r="K18" s="179"/>
    </row>
    <row r="19" customFormat="false" ht="15.75" hidden="false" customHeight="false" outlineLevel="0" collapsed="false">
      <c r="A19" s="177"/>
      <c r="B19" s="177"/>
      <c r="C19" s="177"/>
      <c r="D19" s="177"/>
      <c r="E19" s="177"/>
      <c r="F19" s="179"/>
      <c r="G19" s="179"/>
      <c r="H19" s="179"/>
      <c r="I19" s="179"/>
      <c r="J19" s="179"/>
      <c r="K19" s="179"/>
    </row>
    <row r="20" customFormat="false" ht="15.75" hidden="false" customHeight="false" outlineLevel="0" collapsed="false">
      <c r="A20" s="177"/>
      <c r="B20" s="177"/>
      <c r="C20" s="177"/>
      <c r="D20" s="177"/>
      <c r="E20" s="177"/>
      <c r="F20" s="179"/>
      <c r="G20" s="179"/>
      <c r="H20" s="179"/>
      <c r="I20" s="179"/>
      <c r="J20" s="179"/>
      <c r="K20" s="179"/>
    </row>
    <row r="21" customFormat="false" ht="15.75" hidden="false" customHeight="false" outlineLevel="0" collapsed="false">
      <c r="A21" s="177"/>
      <c r="B21" s="177"/>
      <c r="C21" s="177"/>
      <c r="D21" s="177"/>
      <c r="E21" s="177"/>
      <c r="F21" s="179"/>
      <c r="G21" s="179"/>
      <c r="H21" s="179"/>
      <c r="I21" s="179"/>
      <c r="J21" s="179"/>
      <c r="K21" s="179"/>
    </row>
    <row r="22" customFormat="false" ht="15.75" hidden="false" customHeight="false" outlineLevel="0" collapsed="false">
      <c r="A22" s="177"/>
      <c r="B22" s="177"/>
      <c r="C22" s="177"/>
      <c r="D22" s="177"/>
      <c r="E22" s="177"/>
      <c r="F22" s="179"/>
      <c r="G22" s="179"/>
      <c r="H22" s="179"/>
      <c r="I22" s="179"/>
      <c r="J22" s="179"/>
      <c r="K22" s="179"/>
    </row>
    <row r="23" customFormat="false" ht="15.75" hidden="false" customHeight="false" outlineLevel="0" collapsed="false">
      <c r="A23" s="177"/>
      <c r="B23" s="177"/>
      <c r="C23" s="177"/>
      <c r="D23" s="177"/>
      <c r="E23" s="177"/>
      <c r="F23" s="179"/>
      <c r="G23" s="179"/>
      <c r="H23" s="179"/>
      <c r="I23" s="179"/>
      <c r="J23" s="179"/>
      <c r="K23" s="179"/>
    </row>
    <row r="24" customFormat="false" ht="15.75" hidden="false" customHeight="false" outlineLevel="0" collapsed="false">
      <c r="A24" s="177"/>
      <c r="B24" s="177"/>
      <c r="C24" s="177"/>
      <c r="D24" s="177"/>
      <c r="E24" s="177"/>
      <c r="F24" s="179"/>
      <c r="G24" s="179"/>
      <c r="H24" s="179"/>
      <c r="I24" s="179"/>
      <c r="J24" s="179"/>
      <c r="K24" s="179"/>
    </row>
    <row r="25" customFormat="false" ht="15.75" hidden="false" customHeight="false" outlineLevel="0" collapsed="false">
      <c r="A25" s="177"/>
      <c r="B25" s="177"/>
      <c r="C25" s="177"/>
      <c r="D25" s="177"/>
      <c r="E25" s="177"/>
      <c r="F25" s="179"/>
      <c r="G25" s="179"/>
      <c r="H25" s="179"/>
      <c r="I25" s="179"/>
      <c r="J25" s="179"/>
      <c r="K25" s="179"/>
    </row>
    <row r="26" customFormat="false" ht="15.75" hidden="false" customHeight="false" outlineLevel="0" collapsed="false">
      <c r="A26" s="177"/>
      <c r="B26" s="177"/>
      <c r="C26" s="177"/>
      <c r="D26" s="177"/>
      <c r="E26" s="177"/>
      <c r="F26" s="179"/>
      <c r="G26" s="179"/>
      <c r="H26" s="179"/>
      <c r="I26" s="179"/>
      <c r="J26" s="179"/>
      <c r="K26" s="179"/>
    </row>
    <row r="27" customFormat="false" ht="15.75" hidden="false" customHeight="false" outlineLevel="0" collapsed="false">
      <c r="A27" s="177"/>
      <c r="B27" s="177"/>
      <c r="C27" s="177"/>
      <c r="D27" s="177"/>
      <c r="E27" s="177"/>
      <c r="F27" s="179"/>
      <c r="G27" s="179"/>
      <c r="H27" s="179"/>
      <c r="I27" s="179"/>
      <c r="J27" s="179"/>
      <c r="K27" s="179"/>
    </row>
    <row r="28" customFormat="false" ht="15.75" hidden="false" customHeight="false" outlineLevel="0" collapsed="false">
      <c r="A28" s="177"/>
      <c r="B28" s="177"/>
      <c r="C28" s="177"/>
      <c r="D28" s="177"/>
      <c r="E28" s="177"/>
      <c r="F28" s="179"/>
      <c r="G28" s="179"/>
      <c r="H28" s="179"/>
      <c r="I28" s="179"/>
      <c r="J28" s="179"/>
      <c r="K28" s="179"/>
    </row>
    <row r="29" customFormat="false" ht="15.75" hidden="false" customHeight="false" outlineLevel="0" collapsed="false">
      <c r="A29" s="177"/>
      <c r="B29" s="177"/>
      <c r="C29" s="177"/>
      <c r="D29" s="177"/>
      <c r="E29" s="177"/>
      <c r="F29" s="179"/>
      <c r="G29" s="179"/>
      <c r="H29" s="179"/>
      <c r="I29" s="179"/>
      <c r="J29" s="179"/>
      <c r="K29" s="179"/>
    </row>
    <row r="30" customFormat="false" ht="15.75" hidden="false" customHeight="false" outlineLevel="0" collapsed="false">
      <c r="A30" s="177"/>
      <c r="B30" s="177"/>
      <c r="C30" s="177"/>
      <c r="D30" s="177"/>
      <c r="E30" s="177"/>
      <c r="F30" s="179"/>
      <c r="G30" s="179"/>
      <c r="H30" s="179"/>
      <c r="I30" s="179"/>
      <c r="J30" s="179"/>
      <c r="K30" s="179"/>
    </row>
    <row r="31" customFormat="false" ht="15.75" hidden="false" customHeight="fals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  <c r="K31" s="179"/>
    </row>
    <row r="32" customFormat="false" ht="15.75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79"/>
    </row>
    <row r="33" customFormat="false" ht="15.75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15.75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79"/>
      <c r="K34" s="179"/>
    </row>
    <row r="35" customFormat="false" ht="15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customFormat="false" ht="15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</row>
    <row r="37" customFormat="false" ht="15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79"/>
    </row>
    <row r="38" customFormat="false" ht="15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5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5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5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5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5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5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79"/>
    </row>
    <row r="45" customFormat="false" ht="15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79"/>
    </row>
    <row r="46" customFormat="false" ht="15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79"/>
    </row>
  </sheetData>
  <mergeCells count="16">
    <mergeCell ref="D1:E1"/>
    <mergeCell ref="D2:E2"/>
    <mergeCell ref="D3:E3"/>
    <mergeCell ref="D4:E4"/>
    <mergeCell ref="D5:E5"/>
    <mergeCell ref="A6:E6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35" width="22.42"/>
    <col collapsed="false" customWidth="true" hidden="false" outlineLevel="0" max="3" min="3" style="20" width="7.7"/>
    <col collapsed="false" customWidth="true" hidden="false" outlineLevel="0" max="4" min="4" style="20" width="7.28"/>
    <col collapsed="false" customWidth="true" hidden="false" outlineLevel="0" max="5" min="5" style="20" width="10.99"/>
    <col collapsed="false" customWidth="true" hidden="false" outlineLevel="0" max="6" min="6" style="20" width="9.85"/>
    <col collapsed="false" customWidth="true" hidden="false" outlineLevel="0" max="8" min="7" style="20" width="11.42"/>
    <col collapsed="false" customWidth="true" hidden="false" outlineLevel="0" max="9" min="9" style="20" width="11.13"/>
    <col collapsed="false" customWidth="true" hidden="false" outlineLevel="0" max="10" min="10" style="20" width="9.85"/>
    <col collapsed="false" customWidth="true" hidden="false" outlineLevel="0" max="11" min="11" style="20" width="11.85"/>
    <col collapsed="false" customWidth="true" hidden="false" outlineLevel="0" max="12" min="12" style="20" width="9.85"/>
    <col collapsed="false" customWidth="true" hidden="false" outlineLevel="0" max="13" min="13" style="20" width="11.13"/>
    <col collapsed="false" customWidth="true" hidden="false" outlineLevel="0" max="14" min="14" style="20" width="10.28"/>
    <col collapsed="false" customWidth="true" hidden="false" outlineLevel="0" max="15" min="15" style="20" width="11.42"/>
    <col collapsed="false" customWidth="true" hidden="false" outlineLevel="0" max="16" min="16" style="20" width="13.56"/>
    <col collapsed="false" customWidth="true" hidden="false" outlineLevel="0" max="17" min="17" style="20" width="10.13"/>
    <col collapsed="false" customWidth="false" hidden="false" outlineLevel="0" max="257" min="18" style="20" width="9.14"/>
  </cols>
  <sheetData>
    <row r="1" customFormat="false" ht="18.75" hidden="false" customHeight="true" outlineLevel="0" collapsed="false">
      <c r="A1" s="36"/>
      <c r="B1" s="37"/>
      <c r="C1" s="36"/>
      <c r="D1" s="36"/>
      <c r="E1" s="36"/>
      <c r="F1" s="36"/>
      <c r="G1" s="36"/>
      <c r="H1" s="36"/>
      <c r="I1" s="36"/>
      <c r="J1" s="36"/>
      <c r="K1" s="36"/>
      <c r="L1" s="38"/>
      <c r="M1" s="39" t="s">
        <v>42</v>
      </c>
      <c r="N1" s="39"/>
      <c r="O1" s="39"/>
      <c r="P1" s="38"/>
    </row>
    <row r="2" customFormat="false" ht="15" hidden="false" customHeight="true" outlineLevel="0" collapsed="false">
      <c r="A2" s="36"/>
      <c r="B2" s="37"/>
      <c r="C2" s="36"/>
      <c r="D2" s="36"/>
      <c r="E2" s="36"/>
      <c r="F2" s="36"/>
      <c r="G2" s="36"/>
      <c r="H2" s="36"/>
      <c r="I2" s="36"/>
      <c r="J2" s="36"/>
      <c r="K2" s="36"/>
      <c r="L2" s="38"/>
      <c r="M2" s="39" t="s">
        <v>1</v>
      </c>
      <c r="N2" s="39"/>
      <c r="O2" s="39"/>
      <c r="P2" s="38"/>
    </row>
    <row r="3" customFormat="false" ht="14.25" hidden="false" customHeight="true" outlineLevel="0" collapsed="false">
      <c r="A3" s="36"/>
      <c r="B3" s="37"/>
      <c r="C3" s="36"/>
      <c r="D3" s="36"/>
      <c r="E3" s="36"/>
      <c r="F3" s="36"/>
      <c r="G3" s="36"/>
      <c r="H3" s="36"/>
      <c r="I3" s="36"/>
      <c r="J3" s="36"/>
      <c r="K3" s="36"/>
      <c r="L3" s="38"/>
      <c r="M3" s="39" t="s">
        <v>43</v>
      </c>
      <c r="N3" s="39"/>
      <c r="O3" s="39"/>
      <c r="P3" s="38"/>
    </row>
    <row r="4" customFormat="false" ht="13.5" hidden="false" customHeight="true" outlineLevel="0" collapsed="false">
      <c r="A4" s="36"/>
      <c r="B4" s="37"/>
      <c r="C4" s="36"/>
      <c r="D4" s="36"/>
      <c r="E4" s="36"/>
      <c r="F4" s="36"/>
      <c r="G4" s="36"/>
      <c r="H4" s="36"/>
      <c r="I4" s="36"/>
      <c r="J4" s="36"/>
      <c r="K4" s="36"/>
      <c r="L4" s="38"/>
      <c r="M4" s="39" t="s">
        <v>3</v>
      </c>
      <c r="N4" s="39"/>
      <c r="O4" s="39"/>
      <c r="P4" s="38"/>
    </row>
    <row r="5" customFormat="false" ht="18.75" hidden="false" customHeight="true" outlineLevel="0" collapsed="false">
      <c r="A5" s="36"/>
      <c r="B5" s="37"/>
      <c r="C5" s="36"/>
      <c r="D5" s="36"/>
      <c r="E5" s="36"/>
      <c r="F5" s="36"/>
      <c r="G5" s="36"/>
      <c r="H5" s="36"/>
      <c r="I5" s="36"/>
      <c r="J5" s="36"/>
      <c r="K5" s="36"/>
      <c r="L5" s="38"/>
      <c r="M5" s="40"/>
      <c r="N5" s="40"/>
      <c r="O5" s="40"/>
      <c r="P5" s="38"/>
    </row>
    <row r="6" customFormat="false" ht="20.25" hidden="false" customHeight="true" outlineLevel="0" collapsed="false">
      <c r="A6" s="7" t="s">
        <v>4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36"/>
    </row>
    <row r="7" s="43" customFormat="true" ht="78.75" hidden="false" customHeight="true" outlineLevel="0" collapsed="false">
      <c r="A7" s="11" t="s">
        <v>45</v>
      </c>
      <c r="B7" s="11" t="s">
        <v>6</v>
      </c>
      <c r="C7" s="11" t="s">
        <v>46</v>
      </c>
      <c r="D7" s="11" t="s">
        <v>47</v>
      </c>
      <c r="E7" s="11" t="s">
        <v>48</v>
      </c>
      <c r="F7" s="11"/>
      <c r="G7" s="11"/>
      <c r="H7" s="11" t="s">
        <v>49</v>
      </c>
      <c r="I7" s="41" t="s">
        <v>50</v>
      </c>
      <c r="J7" s="41"/>
      <c r="K7" s="41" t="s">
        <v>51</v>
      </c>
      <c r="L7" s="41"/>
      <c r="M7" s="41" t="s">
        <v>52</v>
      </c>
      <c r="N7" s="41"/>
      <c r="O7" s="11" t="s">
        <v>53</v>
      </c>
      <c r="P7" s="42"/>
    </row>
    <row r="8" customFormat="false" ht="45" hidden="false" customHeight="true" outlineLevel="0" collapsed="false">
      <c r="A8" s="11"/>
      <c r="B8" s="11"/>
      <c r="C8" s="11"/>
      <c r="D8" s="11"/>
      <c r="E8" s="11" t="s">
        <v>54</v>
      </c>
      <c r="F8" s="11" t="s">
        <v>55</v>
      </c>
      <c r="G8" s="11" t="s">
        <v>56</v>
      </c>
      <c r="H8" s="44" t="s">
        <v>55</v>
      </c>
      <c r="I8" s="44" t="s">
        <v>57</v>
      </c>
      <c r="J8" s="44" t="s">
        <v>58</v>
      </c>
      <c r="K8" s="44" t="s">
        <v>57</v>
      </c>
      <c r="L8" s="44" t="s">
        <v>58</v>
      </c>
      <c r="M8" s="44" t="s">
        <v>57</v>
      </c>
      <c r="N8" s="44" t="s">
        <v>59</v>
      </c>
      <c r="O8" s="11"/>
      <c r="P8" s="36"/>
    </row>
    <row r="9" customFormat="false" ht="12.75" hidden="false" customHeight="false" outlineLevel="0" collapsed="false">
      <c r="A9" s="10" t="n">
        <v>1</v>
      </c>
      <c r="B9" s="12" t="s">
        <v>18</v>
      </c>
      <c r="C9" s="10" t="n">
        <f aca="false">питание!B4</f>
        <v>150</v>
      </c>
      <c r="D9" s="10" t="n">
        <v>4</v>
      </c>
      <c r="E9" s="13" t="n">
        <f aca="false">F9+G9</f>
        <v>474084</v>
      </c>
      <c r="F9" s="45" t="n">
        <v>0</v>
      </c>
      <c r="G9" s="13" t="n">
        <f aca="false">питание!L4</f>
        <v>474084</v>
      </c>
      <c r="H9" s="13" t="n">
        <f aca="false">Прил4!G10</f>
        <v>37500</v>
      </c>
      <c r="I9" s="10" t="n">
        <f aca="false">'Расчёт оплаты труда'!B3</f>
        <v>6</v>
      </c>
      <c r="J9" s="13" t="n">
        <f aca="false">'Расчёт оплаты труда'!M3</f>
        <v>247454.95</v>
      </c>
      <c r="K9" s="46" t="n">
        <f aca="false">'Расчёт оплаты труда'!B28</f>
        <v>6</v>
      </c>
      <c r="L9" s="13" t="n">
        <f aca="false">'Расчёт оплаты труда'!G28</f>
        <v>150318.5</v>
      </c>
      <c r="M9" s="10" t="n">
        <f aca="false">'Расчёт оплаты труда'!B16</f>
        <v>1</v>
      </c>
      <c r="N9" s="13" t="n">
        <f aca="false">'Расчёт оплаты труда'!M16</f>
        <v>55892.01</v>
      </c>
      <c r="O9" s="14" t="n">
        <f aca="false">F9+J9+L9+N9+H9</f>
        <v>491165.46</v>
      </c>
      <c r="P9" s="36"/>
      <c r="Q9" s="47"/>
    </row>
    <row r="10" customFormat="false" ht="12.75" hidden="false" customHeight="false" outlineLevel="0" collapsed="false">
      <c r="A10" s="10" t="n">
        <v>2</v>
      </c>
      <c r="B10" s="17" t="s">
        <v>19</v>
      </c>
      <c r="C10" s="10" t="n">
        <f aca="false">питание!B5</f>
        <v>150</v>
      </c>
      <c r="D10" s="10" t="n">
        <v>4</v>
      </c>
      <c r="E10" s="13" t="n">
        <f aca="false">F10+G10</f>
        <v>470178</v>
      </c>
      <c r="F10" s="45" t="n">
        <v>0</v>
      </c>
      <c r="G10" s="13" t="n">
        <f aca="false">питание!L5</f>
        <v>470178</v>
      </c>
      <c r="H10" s="13" t="n">
        <f aca="false">Прил4!G11</f>
        <v>37500</v>
      </c>
      <c r="I10" s="10" t="n">
        <f aca="false">'Расчёт оплаты труда'!B4</f>
        <v>6</v>
      </c>
      <c r="J10" s="13" t="n">
        <f aca="false">'Расчёт оплаты труда'!M4</f>
        <v>247454.95</v>
      </c>
      <c r="K10" s="46" t="n">
        <f aca="false">'Расчёт оплаты труда'!B29</f>
        <v>6</v>
      </c>
      <c r="L10" s="13" t="n">
        <f aca="false">'Расчёт оплаты труда'!G29</f>
        <v>150318.5</v>
      </c>
      <c r="M10" s="10" t="n">
        <f aca="false">'Расчёт оплаты труда'!B17</f>
        <v>1</v>
      </c>
      <c r="N10" s="13" t="n">
        <f aca="false">'Расчёт оплаты труда'!M17</f>
        <v>55892.01</v>
      </c>
      <c r="O10" s="14" t="n">
        <f aca="false">F10+J10+L10+N10+H10</f>
        <v>491165.46</v>
      </c>
      <c r="P10" s="36"/>
      <c r="Q10" s="47"/>
    </row>
    <row r="11" customFormat="false" ht="12.75" hidden="false" customHeight="false" outlineLevel="0" collapsed="false">
      <c r="A11" s="10" t="n">
        <v>3</v>
      </c>
      <c r="B11" s="17" t="s">
        <v>20</v>
      </c>
      <c r="C11" s="10" t="n">
        <f aca="false">питание!B6</f>
        <v>25</v>
      </c>
      <c r="D11" s="10" t="n">
        <v>1</v>
      </c>
      <c r="E11" s="13" t="n">
        <f aca="false">F11+G11</f>
        <v>80316</v>
      </c>
      <c r="F11" s="45" t="n">
        <v>0</v>
      </c>
      <c r="G11" s="13" t="n">
        <f aca="false">питание!L6</f>
        <v>80316</v>
      </c>
      <c r="H11" s="13" t="n">
        <f aca="false">Прил4!G12</f>
        <v>6250</v>
      </c>
      <c r="I11" s="10" t="n">
        <f aca="false">'Расчёт оплаты труда'!B5</f>
        <v>0</v>
      </c>
      <c r="J11" s="13" t="n">
        <f aca="false">'Расчёт оплаты труда'!M5</f>
        <v>0</v>
      </c>
      <c r="K11" s="46" t="n">
        <f aca="false">'Расчёт оплаты труда'!B30</f>
        <v>0</v>
      </c>
      <c r="L11" s="13" t="n">
        <f aca="false">'Расчёт оплаты труда'!G30</f>
        <v>0</v>
      </c>
      <c r="M11" s="10" t="n">
        <f aca="false">'Расчёт оплаты труда'!B18</f>
        <v>0</v>
      </c>
      <c r="N11" s="13" t="n">
        <f aca="false">'Расчёт оплаты труда'!M18</f>
        <v>0</v>
      </c>
      <c r="O11" s="14" t="n">
        <f aca="false">F11+J11+L11+N11+H11</f>
        <v>6250</v>
      </c>
      <c r="P11" s="36"/>
      <c r="Q11" s="47"/>
    </row>
    <row r="12" customFormat="false" ht="12.75" hidden="false" customHeight="false" outlineLevel="0" collapsed="false">
      <c r="A12" s="10" t="n">
        <v>4</v>
      </c>
      <c r="B12" s="17" t="s">
        <v>21</v>
      </c>
      <c r="C12" s="10" t="n">
        <f aca="false">питание!B7</f>
        <v>30</v>
      </c>
      <c r="D12" s="10" t="n">
        <v>1</v>
      </c>
      <c r="E12" s="13" t="n">
        <f aca="false">F12+G12</f>
        <v>94426.2</v>
      </c>
      <c r="F12" s="45" t="n">
        <v>0</v>
      </c>
      <c r="G12" s="13" t="n">
        <f aca="false">питание!L7</f>
        <v>94426.2</v>
      </c>
      <c r="H12" s="13" t="n">
        <f aca="false">Прил4!G13</f>
        <v>7500</v>
      </c>
      <c r="I12" s="10" t="n">
        <f aca="false">'Расчёт оплаты труда'!B6</f>
        <v>0</v>
      </c>
      <c r="J12" s="13" t="n">
        <f aca="false">'Расчёт оплаты труда'!M6</f>
        <v>0</v>
      </c>
      <c r="K12" s="46" t="n">
        <f aca="false">'Расчёт оплаты труда'!B31</f>
        <v>0.5</v>
      </c>
      <c r="L12" s="13" t="n">
        <f aca="false">'Расчёт оплаты труда'!G31</f>
        <v>12526.54</v>
      </c>
      <c r="M12" s="10" t="n">
        <f aca="false">'Расчёт оплаты труда'!B19</f>
        <v>0</v>
      </c>
      <c r="N12" s="13" t="n">
        <f aca="false">'Расчёт оплаты труда'!M19</f>
        <v>0</v>
      </c>
      <c r="O12" s="14" t="n">
        <f aca="false">F12+J12+L12+N12+H12</f>
        <v>20026.54</v>
      </c>
      <c r="P12" s="36"/>
      <c r="Q12" s="47"/>
    </row>
    <row r="13" customFormat="false" ht="12.75" hidden="true" customHeight="false" outlineLevel="0" collapsed="false">
      <c r="A13" s="10" t="n">
        <v>5</v>
      </c>
      <c r="B13" s="17" t="s">
        <v>22</v>
      </c>
      <c r="C13" s="10" t="n">
        <f aca="false">питание!B8</f>
        <v>0</v>
      </c>
      <c r="D13" s="10" t="n">
        <v>0</v>
      </c>
      <c r="E13" s="13" t="n">
        <f aca="false">F13+G13</f>
        <v>0</v>
      </c>
      <c r="F13" s="45" t="n">
        <v>0</v>
      </c>
      <c r="G13" s="13" t="n">
        <f aca="false">питание!L8</f>
        <v>0</v>
      </c>
      <c r="H13" s="13" t="n">
        <f aca="false">Прил4!G14</f>
        <v>0</v>
      </c>
      <c r="I13" s="10" t="n">
        <f aca="false">'Расчёт оплаты труда'!B7</f>
        <v>0</v>
      </c>
      <c r="J13" s="13" t="n">
        <f aca="false">'Расчёт оплаты труда'!M7</f>
        <v>0</v>
      </c>
      <c r="K13" s="46" t="n">
        <f aca="false">'Расчёт оплаты труда'!B32</f>
        <v>0</v>
      </c>
      <c r="L13" s="13" t="n">
        <f aca="false">'Расчёт оплаты труда'!G32</f>
        <v>12526.54</v>
      </c>
      <c r="M13" s="10" t="n">
        <f aca="false">'Расчёт оплаты труда'!B20</f>
        <v>0</v>
      </c>
      <c r="N13" s="13" t="n">
        <f aca="false">'Расчёт оплаты труда'!M20</f>
        <v>0</v>
      </c>
      <c r="O13" s="14" t="n">
        <f aca="false">F13+J13+L13+N13+H13</f>
        <v>12526.54</v>
      </c>
      <c r="P13" s="36"/>
      <c r="Q13" s="47"/>
    </row>
    <row r="14" customFormat="false" ht="12.75" hidden="false" customHeight="false" outlineLevel="0" collapsed="false">
      <c r="A14" s="10" t="n">
        <v>5</v>
      </c>
      <c r="B14" s="17" t="s">
        <v>23</v>
      </c>
      <c r="C14" s="10" t="n">
        <f aca="false">питание!B9</f>
        <v>25</v>
      </c>
      <c r="D14" s="10" t="n">
        <v>1</v>
      </c>
      <c r="E14" s="13" t="n">
        <f aca="false">F14+G14</f>
        <v>81487.8</v>
      </c>
      <c r="F14" s="45" t="n">
        <v>0</v>
      </c>
      <c r="G14" s="13" t="n">
        <f aca="false">питание!L9</f>
        <v>81487.8</v>
      </c>
      <c r="H14" s="13" t="n">
        <f aca="false">Прил4!G15</f>
        <v>6250</v>
      </c>
      <c r="I14" s="10" t="n">
        <f aca="false">'Расчёт оплаты труда'!B8</f>
        <v>0</v>
      </c>
      <c r="J14" s="13" t="n">
        <f aca="false">'Расчёт оплаты труда'!M8</f>
        <v>0</v>
      </c>
      <c r="K14" s="46" t="n">
        <f aca="false">'Расчёт оплаты труда'!B33</f>
        <v>0.5</v>
      </c>
      <c r="L14" s="13" t="n">
        <f aca="false">'Расчёт оплаты труда'!G33</f>
        <v>12526.54</v>
      </c>
      <c r="M14" s="10" t="n">
        <f aca="false">'Расчёт оплаты труда'!B21</f>
        <v>0</v>
      </c>
      <c r="N14" s="13" t="n">
        <f aca="false">'Расчёт оплаты труда'!M21</f>
        <v>0</v>
      </c>
      <c r="O14" s="14" t="n">
        <f aca="false">F14+J14+L14+N14+H14</f>
        <v>18776.54</v>
      </c>
      <c r="P14" s="36"/>
      <c r="Q14" s="47"/>
    </row>
    <row r="15" customFormat="false" ht="12.75" hidden="false" customHeight="false" outlineLevel="0" collapsed="false">
      <c r="A15" s="10" t="n">
        <v>6</v>
      </c>
      <c r="B15" s="17" t="s">
        <v>24</v>
      </c>
      <c r="C15" s="10" t="n">
        <f aca="false">питание!B10</f>
        <v>15</v>
      </c>
      <c r="D15" s="10" t="n">
        <v>1</v>
      </c>
      <c r="E15" s="13" t="n">
        <f aca="false">F15+G15</f>
        <v>48970.8</v>
      </c>
      <c r="F15" s="45" t="n">
        <v>0</v>
      </c>
      <c r="G15" s="13" t="n">
        <f aca="false">питание!L10</f>
        <v>48970.8</v>
      </c>
      <c r="H15" s="13" t="n">
        <f aca="false">Прил4!G16</f>
        <v>3750</v>
      </c>
      <c r="I15" s="10" t="n">
        <f aca="false">'Расчёт оплаты труда'!B9</f>
        <v>1</v>
      </c>
      <c r="J15" s="13" t="n">
        <f aca="false">'Расчёт оплаты труда'!M9</f>
        <v>60793.605631579</v>
      </c>
      <c r="K15" s="46" t="n">
        <f aca="false">'Расчёт оплаты труда'!B34</f>
        <v>0</v>
      </c>
      <c r="L15" s="13" t="n">
        <f aca="false">'Расчёт оплаты труда'!G34</f>
        <v>0</v>
      </c>
      <c r="M15" s="10" t="n">
        <f aca="false">'Расчёт оплаты труда'!B22</f>
        <v>0</v>
      </c>
      <c r="N15" s="13" t="n">
        <f aca="false">'Расчёт оплаты труда'!M22</f>
        <v>0</v>
      </c>
      <c r="O15" s="14" t="n">
        <f aca="false">F15+J15+L15+N15+H15</f>
        <v>64543.605631579</v>
      </c>
      <c r="P15" s="36"/>
      <c r="Q15" s="47"/>
    </row>
    <row r="16" customFormat="false" ht="12.75" hidden="false" customHeight="false" outlineLevel="0" collapsed="false">
      <c r="A16" s="10" t="n">
        <v>7</v>
      </c>
      <c r="B16" s="17" t="s">
        <v>25</v>
      </c>
      <c r="C16" s="10" t="n">
        <f aca="false">питание!B11</f>
        <v>11</v>
      </c>
      <c r="D16" s="10" t="n">
        <v>1</v>
      </c>
      <c r="E16" s="13" t="n">
        <f aca="false">F16+G16</f>
        <v>34792.2</v>
      </c>
      <c r="F16" s="45" t="n">
        <v>0</v>
      </c>
      <c r="G16" s="13" t="n">
        <f aca="false">питание!L11</f>
        <v>34792.2</v>
      </c>
      <c r="H16" s="13" t="n">
        <f aca="false">Прил4!G17</f>
        <v>2750</v>
      </c>
      <c r="I16" s="10" t="n">
        <f aca="false">'Расчёт оплаты труда'!B10</f>
        <v>0</v>
      </c>
      <c r="J16" s="13" t="n">
        <f aca="false">'Расчёт оплаты труда'!M10</f>
        <v>0</v>
      </c>
      <c r="K16" s="46" t="n">
        <f aca="false">'Расчёт оплаты труда'!B35</f>
        <v>0</v>
      </c>
      <c r="L16" s="13" t="n">
        <f aca="false">'Расчёт оплаты труда'!G35</f>
        <v>0</v>
      </c>
      <c r="M16" s="10" t="n">
        <f aca="false">'Расчёт оплаты труда'!B23</f>
        <v>0</v>
      </c>
      <c r="N16" s="13" t="n">
        <f aca="false">'Расчёт оплаты труда'!M23</f>
        <v>0</v>
      </c>
      <c r="O16" s="14" t="n">
        <f aca="false">F16+J16+L16+N16+H16</f>
        <v>2750</v>
      </c>
      <c r="P16" s="36"/>
      <c r="Q16" s="47"/>
    </row>
    <row r="17" customFormat="false" ht="12.75" hidden="true" customHeight="false" outlineLevel="0" collapsed="false">
      <c r="A17" s="10" t="n">
        <v>8</v>
      </c>
      <c r="B17" s="17" t="s">
        <v>26</v>
      </c>
      <c r="C17" s="10" t="n">
        <f aca="false">питание!B12</f>
        <v>0</v>
      </c>
      <c r="D17" s="10" t="n">
        <v>0</v>
      </c>
      <c r="E17" s="13" t="n">
        <f aca="false">F17+G17</f>
        <v>0</v>
      </c>
      <c r="F17" s="45" t="n">
        <v>0</v>
      </c>
      <c r="G17" s="13" t="n">
        <f aca="false">питание!L12</f>
        <v>0</v>
      </c>
      <c r="H17" s="13" t="n">
        <f aca="false">Прил4!G18</f>
        <v>0</v>
      </c>
      <c r="I17" s="10" t="n">
        <f aca="false">'Расчёт оплаты труда'!B11</f>
        <v>0</v>
      </c>
      <c r="J17" s="13" t="n">
        <f aca="false">'Расчёт оплаты труда'!M11</f>
        <v>0</v>
      </c>
      <c r="K17" s="46" t="n">
        <f aca="false">'Расчёт оплаты труда'!B36</f>
        <v>0</v>
      </c>
      <c r="L17" s="13" t="n">
        <f aca="false">'Расчёт оплаты труда'!G36</f>
        <v>0</v>
      </c>
      <c r="M17" s="10" t="n">
        <f aca="false">'Расчёт оплаты труда'!B24</f>
        <v>0</v>
      </c>
      <c r="N17" s="13" t="n">
        <f aca="false">'Расчёт оплаты труда'!M24</f>
        <v>0</v>
      </c>
      <c r="O17" s="14" t="n">
        <f aca="false">F17+J17+L17+N17+H17</f>
        <v>0</v>
      </c>
      <c r="P17" s="36"/>
      <c r="Q17" s="47"/>
    </row>
    <row r="18" customFormat="false" ht="12.75" hidden="false" customHeight="false" outlineLevel="0" collapsed="false">
      <c r="A18" s="10" t="n">
        <v>8</v>
      </c>
      <c r="B18" s="17" t="s">
        <v>27</v>
      </c>
      <c r="C18" s="10" t="n">
        <f aca="false">питание!B13</f>
        <v>19</v>
      </c>
      <c r="D18" s="10" t="n">
        <v>1</v>
      </c>
      <c r="E18" s="13" t="n">
        <f aca="false">F18+G18</f>
        <v>61977.6</v>
      </c>
      <c r="F18" s="45" t="n">
        <v>0</v>
      </c>
      <c r="G18" s="13" t="n">
        <f aca="false">питание!L13</f>
        <v>61977.6</v>
      </c>
      <c r="H18" s="13" t="n">
        <f aca="false">Прил4!G19</f>
        <v>4750</v>
      </c>
      <c r="I18" s="10" t="n">
        <f aca="false">'Расчёт оплаты труда'!B12</f>
        <v>0</v>
      </c>
      <c r="J18" s="13" t="n">
        <f aca="false">'Расчёт оплаты труда'!M12</f>
        <v>0</v>
      </c>
      <c r="K18" s="46" t="n">
        <f aca="false">'Расчёт оплаты труда'!B37</f>
        <v>0</v>
      </c>
      <c r="L18" s="13" t="n">
        <f aca="false">'Расчёт оплаты труда'!G37</f>
        <v>0</v>
      </c>
      <c r="M18" s="10" t="n">
        <v>0</v>
      </c>
      <c r="N18" s="13" t="n">
        <v>0</v>
      </c>
      <c r="O18" s="14" t="n">
        <f aca="false">F18+J18+L18+N18+H18</f>
        <v>4750</v>
      </c>
      <c r="P18" s="36"/>
      <c r="Q18" s="47"/>
    </row>
    <row r="19" s="43" customFormat="true" ht="12.75" hidden="false" customHeight="false" outlineLevel="0" collapsed="false">
      <c r="A19" s="48"/>
      <c r="B19" s="49" t="s">
        <v>35</v>
      </c>
      <c r="C19" s="48" t="n">
        <f aca="false">SUM(C9:C18)</f>
        <v>425</v>
      </c>
      <c r="D19" s="48" t="n">
        <f aca="false">SUM(D9:D18)</f>
        <v>14</v>
      </c>
      <c r="E19" s="14" t="n">
        <f aca="false">SUM(E9:E18)</f>
        <v>1346232.6</v>
      </c>
      <c r="F19" s="14" t="n">
        <f aca="false">SUM(F9:F18)</f>
        <v>0</v>
      </c>
      <c r="G19" s="14" t="n">
        <f aca="false">SUM(G9:G18)</f>
        <v>1346232.6</v>
      </c>
      <c r="H19" s="14" t="n">
        <f aca="false">SUM(H9:H18)</f>
        <v>106250</v>
      </c>
      <c r="I19" s="14" t="n">
        <f aca="false">SUM(I9:I18)</f>
        <v>13</v>
      </c>
      <c r="J19" s="14" t="n">
        <f aca="false">SUM(J9:J18)</f>
        <v>555703.505631579</v>
      </c>
      <c r="K19" s="14" t="n">
        <f aca="false">SUM(K9:K18)</f>
        <v>13</v>
      </c>
      <c r="L19" s="14" t="n">
        <f aca="false">L9+L10+L12+L14</f>
        <v>325690.08</v>
      </c>
      <c r="M19" s="14" t="n">
        <f aca="false">SUM(M9:M18)</f>
        <v>2</v>
      </c>
      <c r="N19" s="14" t="n">
        <f aca="false">N9+N10</f>
        <v>111784.02</v>
      </c>
      <c r="O19" s="14" t="n">
        <f aca="false">O9+O10+O11+O12+O14+O15+O16+O18</f>
        <v>1099427.60563158</v>
      </c>
      <c r="P19" s="50"/>
      <c r="Q19" s="34"/>
    </row>
    <row r="20" customFormat="false" ht="14.25" hidden="false" customHeight="true" outlineLevel="0" collapsed="false">
      <c r="A20" s="51" t="s">
        <v>60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/>
    </row>
  </sheetData>
  <mergeCells count="15">
    <mergeCell ref="M1:O1"/>
    <mergeCell ref="M2:O2"/>
    <mergeCell ref="M3:O3"/>
    <mergeCell ref="M4:O4"/>
    <mergeCell ref="A6:O6"/>
    <mergeCell ref="A7:A8"/>
    <mergeCell ref="B7:B8"/>
    <mergeCell ref="C7:C8"/>
    <mergeCell ref="D7:D8"/>
    <mergeCell ref="E7:G7"/>
    <mergeCell ref="I7:J7"/>
    <mergeCell ref="K7:L7"/>
    <mergeCell ref="M7:N7"/>
    <mergeCell ref="O7:O8"/>
    <mergeCell ref="A20:O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8" colorId="64" zoomScale="110" zoomScaleNormal="11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53" width="6.56"/>
    <col collapsed="false" customWidth="true" hidden="false" outlineLevel="0" max="5" min="5" style="0" width="10.71"/>
    <col collapsed="false" customWidth="true" hidden="false" outlineLevel="0" max="11" min="6" style="0" width="11.42"/>
    <col collapsed="false" customWidth="true" hidden="false" outlineLevel="0" max="12" min="12" style="0" width="10.56"/>
    <col collapsed="false" customWidth="true" hidden="false" outlineLevel="0" max="13" min="13" style="0" width="13.85"/>
    <col collapsed="false" customWidth="true" hidden="true" outlineLevel="0" max="14" min="14" style="0" width="11.7"/>
    <col collapsed="false" customWidth="true" hidden="true" outlineLevel="0" max="15" min="15" style="0" width="12.99"/>
    <col collapsed="false" customWidth="true" hidden="true" outlineLevel="0" max="19" min="16" style="0" width="9.14"/>
    <col collapsed="false" customWidth="true" hidden="true" outlineLevel="0" max="20" min="20" style="0" width="9.56"/>
    <col collapsed="false" customWidth="true" hidden="true" outlineLevel="0" max="21" min="21" style="0" width="9.14"/>
    <col collapsed="false" customWidth="true" hidden="true" outlineLevel="0" max="22" min="22" style="0" width="8.28"/>
    <col collapsed="false" customWidth="true" hidden="true" outlineLevel="0" max="23" min="23" style="0" width="10.13"/>
    <col collapsed="false" customWidth="true" hidden="true" outlineLevel="0" max="24" min="24" style="0" width="9.14"/>
    <col collapsed="false" customWidth="true" hidden="true" outlineLevel="0" max="25" min="25" style="0" width="12.56"/>
    <col collapsed="false" customWidth="true" hidden="true" outlineLevel="0" max="26" min="26" style="0" width="11.7"/>
    <col collapsed="false" customWidth="true" hidden="true" outlineLevel="0" max="27" min="27" style="0" width="23.28"/>
  </cols>
  <sheetData>
    <row r="1" customFormat="false" ht="32.25" hidden="false" customHeight="true" outlineLevel="0" collapsed="false">
      <c r="A1" s="8" t="s">
        <v>6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35" hidden="false" customHeight="true" outlineLevel="0" collapsed="false">
      <c r="A2" s="17"/>
      <c r="B2" s="11" t="s">
        <v>62</v>
      </c>
      <c r="C2" s="55" t="s">
        <v>63</v>
      </c>
      <c r="D2" s="56" t="s">
        <v>64</v>
      </c>
      <c r="E2" s="55" t="s">
        <v>65</v>
      </c>
      <c r="F2" s="55" t="s">
        <v>66</v>
      </c>
      <c r="G2" s="55" t="s">
        <v>67</v>
      </c>
      <c r="H2" s="55" t="s">
        <v>68</v>
      </c>
      <c r="I2" s="55" t="s">
        <v>69</v>
      </c>
      <c r="J2" s="55" t="s">
        <v>70</v>
      </c>
      <c r="K2" s="55" t="s">
        <v>71</v>
      </c>
      <c r="L2" s="55" t="s">
        <v>72</v>
      </c>
      <c r="M2" s="57" t="s">
        <v>73</v>
      </c>
      <c r="N2" s="58" t="s">
        <v>74</v>
      </c>
      <c r="O2" s="59" t="s">
        <v>75</v>
      </c>
      <c r="P2" s="59"/>
      <c r="Q2" s="58"/>
      <c r="R2" s="58"/>
      <c r="S2" s="58"/>
      <c r="T2" s="58"/>
      <c r="U2" s="58"/>
      <c r="V2" s="60" t="s">
        <v>76</v>
      </c>
      <c r="W2" s="60" t="s">
        <v>77</v>
      </c>
      <c r="Y2" s="20" t="n">
        <v>111</v>
      </c>
      <c r="Z2" s="61" t="n">
        <v>119</v>
      </c>
    </row>
    <row r="3" customFormat="false" ht="12.75" hidden="false" customHeight="false" outlineLevel="0" collapsed="false">
      <c r="A3" s="12" t="s">
        <v>78</v>
      </c>
      <c r="B3" s="62" t="n">
        <f aca="false">W3</f>
        <v>6</v>
      </c>
      <c r="C3" s="45" t="n">
        <v>17449</v>
      </c>
      <c r="D3" s="63" t="n">
        <v>23</v>
      </c>
      <c r="E3" s="45" t="n">
        <f aca="false">C3/D3*15*B3</f>
        <v>68278.6956521739</v>
      </c>
      <c r="F3" s="45"/>
      <c r="G3" s="45" t="n">
        <f aca="false">(E3+F3)*80%</f>
        <v>54622.9565217391</v>
      </c>
      <c r="H3" s="45" t="n">
        <f aca="false">SUM(E3:G3)+0.01</f>
        <v>122901.662173913</v>
      </c>
      <c r="I3" s="45" t="n">
        <f aca="false">H3/70*30</f>
        <v>52672.140931677</v>
      </c>
      <c r="J3" s="45" t="n">
        <f aca="false">1206.98*2*B3</f>
        <v>14483.76</v>
      </c>
      <c r="K3" s="45" t="n">
        <v>190057.56</v>
      </c>
      <c r="L3" s="45" t="n">
        <v>57397.39</v>
      </c>
      <c r="M3" s="45" t="n">
        <f aca="false">SUM(K3:L3)</f>
        <v>247454.95</v>
      </c>
      <c r="N3" s="64" t="n">
        <f aca="false">питание!B4</f>
        <v>150</v>
      </c>
      <c r="O3" s="64" t="n">
        <v>24</v>
      </c>
      <c r="P3" s="64" t="n">
        <f aca="false">N3/O3</f>
        <v>6.25</v>
      </c>
      <c r="Q3" s="64"/>
      <c r="R3" s="64"/>
      <c r="S3" s="64"/>
      <c r="T3" s="3"/>
      <c r="U3" s="3"/>
      <c r="V3" s="65" t="n">
        <f aca="false">питание!B4</f>
        <v>150</v>
      </c>
      <c r="W3" s="66" t="n">
        <f aca="false">V3/25</f>
        <v>6</v>
      </c>
      <c r="X3" s="67" t="n">
        <f aca="false">W3</f>
        <v>6</v>
      </c>
      <c r="Y3" s="68" t="n">
        <f aca="false">K3+K16</f>
        <v>232985.37</v>
      </c>
      <c r="Z3" s="68" t="n">
        <f aca="false">L3+L16</f>
        <v>70361.59</v>
      </c>
      <c r="AA3" s="12" t="s">
        <v>18</v>
      </c>
    </row>
    <row r="4" customFormat="false" ht="12.75" hidden="false" customHeight="false" outlineLevel="0" collapsed="false">
      <c r="A4" s="17" t="s">
        <v>79</v>
      </c>
      <c r="B4" s="62" t="n">
        <f aca="false">W4</f>
        <v>6</v>
      </c>
      <c r="C4" s="45" t="n">
        <v>17449</v>
      </c>
      <c r="D4" s="63" t="n">
        <v>23</v>
      </c>
      <c r="E4" s="45" t="n">
        <f aca="false">C4/D4*15*B4</f>
        <v>68278.6956521739</v>
      </c>
      <c r="F4" s="45"/>
      <c r="G4" s="45" t="n">
        <f aca="false">(E4+F4)*80%</f>
        <v>54622.9565217391</v>
      </c>
      <c r="H4" s="45" t="n">
        <f aca="false">SUM(E4:G4)+0.01</f>
        <v>122901.662173913</v>
      </c>
      <c r="I4" s="45" t="n">
        <f aca="false">H4/70*30</f>
        <v>52672.140931677</v>
      </c>
      <c r="J4" s="45" t="n">
        <f aca="false">1206.98*2*B4</f>
        <v>14483.76</v>
      </c>
      <c r="K4" s="45" t="n">
        <v>190057.56</v>
      </c>
      <c r="L4" s="45" t="n">
        <v>57397.39</v>
      </c>
      <c r="M4" s="45" t="n">
        <f aca="false">SUM(K4:L4)</f>
        <v>247454.95</v>
      </c>
      <c r="N4" s="64" t="n">
        <f aca="false">питание!B5</f>
        <v>150</v>
      </c>
      <c r="O4" s="64" t="n">
        <v>24</v>
      </c>
      <c r="P4" s="64" t="n">
        <f aca="false">N4/O4</f>
        <v>6.25</v>
      </c>
      <c r="Q4" s="64"/>
      <c r="R4" s="64"/>
      <c r="S4" s="64"/>
      <c r="T4" s="3"/>
      <c r="U4" s="3"/>
      <c r="V4" s="65" t="n">
        <f aca="false">питание!B5</f>
        <v>150</v>
      </c>
      <c r="W4" s="66" t="n">
        <f aca="false">V4/25</f>
        <v>6</v>
      </c>
      <c r="X4" s="67" t="n">
        <f aca="false">W4</f>
        <v>6</v>
      </c>
      <c r="Y4" s="68" t="n">
        <f aca="false">K4+K17</f>
        <v>232985.37</v>
      </c>
      <c r="Z4" s="68" t="n">
        <f aca="false">L4+L17</f>
        <v>70361.59</v>
      </c>
      <c r="AA4" s="17" t="s">
        <v>19</v>
      </c>
    </row>
    <row r="5" customFormat="false" ht="12.75" hidden="false" customHeight="false" outlineLevel="0" collapsed="false">
      <c r="A5" s="17" t="s">
        <v>20</v>
      </c>
      <c r="B5" s="62" t="n">
        <v>0</v>
      </c>
      <c r="C5" s="45" t="n">
        <v>17449</v>
      </c>
      <c r="D5" s="63"/>
      <c r="E5" s="45" t="n">
        <f aca="false">C5/21*15*B5</f>
        <v>0</v>
      </c>
      <c r="F5" s="45" t="n">
        <f aca="false">E5*25%</f>
        <v>0</v>
      </c>
      <c r="G5" s="45" t="n">
        <f aca="false">(E5+F5)*80%</f>
        <v>0</v>
      </c>
      <c r="H5" s="45" t="n">
        <f aca="false">SUM(E5:G5)</f>
        <v>0</v>
      </c>
      <c r="I5" s="45" t="n">
        <f aca="false">H5/70*30</f>
        <v>0</v>
      </c>
      <c r="J5" s="45" t="n">
        <f aca="false">1206.98*2*B5</f>
        <v>0</v>
      </c>
      <c r="K5" s="45" t="n">
        <f aca="false">H5+I5+J5</f>
        <v>0</v>
      </c>
      <c r="L5" s="45" t="n">
        <f aca="false">K5*30.2%</f>
        <v>0</v>
      </c>
      <c r="M5" s="45" t="n">
        <f aca="false">SUM(K5:L5)</f>
        <v>0</v>
      </c>
      <c r="N5" s="64" t="n">
        <f aca="false">питание!B6</f>
        <v>25</v>
      </c>
      <c r="O5" s="64" t="n">
        <v>24</v>
      </c>
      <c r="P5" s="64" t="n">
        <f aca="false">N5/O5</f>
        <v>1.04166666666667</v>
      </c>
      <c r="Q5" s="64"/>
      <c r="R5" s="64"/>
      <c r="S5" s="64"/>
      <c r="T5" s="3"/>
      <c r="U5" s="3"/>
      <c r="V5" s="65" t="n">
        <f aca="false">питание!B6</f>
        <v>25</v>
      </c>
      <c r="W5" s="66" t="n">
        <f aca="false">V5/25</f>
        <v>1</v>
      </c>
      <c r="X5" s="67" t="n">
        <f aca="false">W5</f>
        <v>1</v>
      </c>
      <c r="Y5" s="68" t="n">
        <f aca="false">K5</f>
        <v>0</v>
      </c>
      <c r="Z5" s="68" t="n">
        <f aca="false">L5</f>
        <v>0</v>
      </c>
      <c r="AA5" s="17" t="s">
        <v>20</v>
      </c>
    </row>
    <row r="6" customFormat="false" ht="12.75" hidden="false" customHeight="false" outlineLevel="0" collapsed="false">
      <c r="A6" s="17" t="s">
        <v>21</v>
      </c>
      <c r="B6" s="62" t="n">
        <v>0</v>
      </c>
      <c r="C6" s="45" t="n">
        <v>17449</v>
      </c>
      <c r="D6" s="63"/>
      <c r="E6" s="45" t="n">
        <f aca="false">C6/21*15*B6</f>
        <v>0</v>
      </c>
      <c r="F6" s="45" t="n">
        <f aca="false">E6*25%</f>
        <v>0</v>
      </c>
      <c r="G6" s="45" t="n">
        <f aca="false">(E6+F6)*80%</f>
        <v>0</v>
      </c>
      <c r="H6" s="45" t="n">
        <f aca="false">SUM(E6:G6)</f>
        <v>0</v>
      </c>
      <c r="I6" s="45" t="n">
        <f aca="false">H6/70*30</f>
        <v>0</v>
      </c>
      <c r="J6" s="45" t="n">
        <f aca="false">1206.98*2*B6</f>
        <v>0</v>
      </c>
      <c r="K6" s="45" t="n">
        <f aca="false">H6+I6+J6</f>
        <v>0</v>
      </c>
      <c r="L6" s="45" t="n">
        <f aca="false">K6*30.2%</f>
        <v>0</v>
      </c>
      <c r="M6" s="45" t="n">
        <f aca="false">SUM(K6:L6)</f>
        <v>0</v>
      </c>
      <c r="N6" s="64" t="n">
        <f aca="false">питание!B7</f>
        <v>30</v>
      </c>
      <c r="O6" s="64" t="n">
        <v>24</v>
      </c>
      <c r="P6" s="64" t="n">
        <f aca="false">N6/O6</f>
        <v>1.25</v>
      </c>
      <c r="Q6" s="64"/>
      <c r="R6" s="64"/>
      <c r="S6" s="64"/>
      <c r="T6" s="3"/>
      <c r="U6" s="3"/>
      <c r="V6" s="65" t="n">
        <f aca="false">питание!B7</f>
        <v>30</v>
      </c>
      <c r="W6" s="66" t="n">
        <f aca="false">V6/25</f>
        <v>1.2</v>
      </c>
      <c r="X6" s="67" t="n">
        <f aca="false">W6</f>
        <v>1.2</v>
      </c>
      <c r="Y6" s="68" t="n">
        <f aca="false">K6</f>
        <v>0</v>
      </c>
      <c r="Z6" s="68" t="n">
        <f aca="false">L6</f>
        <v>0</v>
      </c>
      <c r="AA6" s="17" t="s">
        <v>21</v>
      </c>
    </row>
    <row r="7" customFormat="false" ht="12.75" hidden="false" customHeight="false" outlineLevel="0" collapsed="false">
      <c r="A7" s="17" t="s">
        <v>22</v>
      </c>
      <c r="B7" s="62" t="n">
        <f aca="false">W7</f>
        <v>0</v>
      </c>
      <c r="C7" s="45" t="n">
        <v>17449</v>
      </c>
      <c r="D7" s="63"/>
      <c r="E7" s="45" t="n">
        <f aca="false">C7/21*15*B7</f>
        <v>0</v>
      </c>
      <c r="F7" s="45" t="n">
        <f aca="false">E7*25%</f>
        <v>0</v>
      </c>
      <c r="G7" s="45" t="n">
        <f aca="false">(E7+F7)*80%</f>
        <v>0</v>
      </c>
      <c r="H7" s="45" t="n">
        <f aca="false">SUM(E7:G7)</f>
        <v>0</v>
      </c>
      <c r="I7" s="45" t="n">
        <f aca="false">H7/70*30</f>
        <v>0</v>
      </c>
      <c r="J7" s="45" t="n">
        <f aca="false">1206.98*2*B7</f>
        <v>0</v>
      </c>
      <c r="K7" s="45" t="n">
        <f aca="false">H7+I7+J7</f>
        <v>0</v>
      </c>
      <c r="L7" s="45" t="n">
        <f aca="false">K7*30.2%</f>
        <v>0</v>
      </c>
      <c r="M7" s="45" t="n">
        <f aca="false">SUM(K7:L7)</f>
        <v>0</v>
      </c>
      <c r="N7" s="64" t="n">
        <f aca="false">питание!B8</f>
        <v>0</v>
      </c>
      <c r="O7" s="64" t="n">
        <v>24</v>
      </c>
      <c r="P7" s="64" t="n">
        <f aca="false">N7/O7</f>
        <v>0</v>
      </c>
      <c r="Q7" s="64"/>
      <c r="R7" s="64"/>
      <c r="S7" s="64"/>
      <c r="T7" s="3"/>
      <c r="U7" s="3"/>
      <c r="V7" s="65" t="n">
        <f aca="false">питание!B8</f>
        <v>0</v>
      </c>
      <c r="W7" s="66" t="n">
        <f aca="false">V7/25</f>
        <v>0</v>
      </c>
      <c r="X7" s="67" t="n">
        <f aca="false">W7</f>
        <v>0</v>
      </c>
      <c r="Y7" s="68" t="n">
        <f aca="false">K7</f>
        <v>0</v>
      </c>
      <c r="Z7" s="68" t="n">
        <f aca="false">L7</f>
        <v>0</v>
      </c>
      <c r="AA7" s="17" t="s">
        <v>22</v>
      </c>
    </row>
    <row r="8" customFormat="false" ht="12.75" hidden="false" customHeight="false" outlineLevel="0" collapsed="false">
      <c r="A8" s="17" t="s">
        <v>23</v>
      </c>
      <c r="B8" s="62" t="n">
        <v>0</v>
      </c>
      <c r="C8" s="45" t="n">
        <v>17449</v>
      </c>
      <c r="D8" s="63"/>
      <c r="E8" s="45" t="n">
        <f aca="false">C8/21*15*B8</f>
        <v>0</v>
      </c>
      <c r="F8" s="45"/>
      <c r="G8" s="45" t="n">
        <f aca="false">(E8+F8)*80%</f>
        <v>0</v>
      </c>
      <c r="H8" s="45" t="n">
        <f aca="false">SUM(E8:G8)</f>
        <v>0</v>
      </c>
      <c r="I8" s="45" t="n">
        <f aca="false">H8/70*30</f>
        <v>0</v>
      </c>
      <c r="J8" s="45" t="n">
        <f aca="false">1206.98*2*B8</f>
        <v>0</v>
      </c>
      <c r="K8" s="45" t="n">
        <f aca="false">H8+I8+J8</f>
        <v>0</v>
      </c>
      <c r="L8" s="45" t="n">
        <f aca="false">K8*30.2%</f>
        <v>0</v>
      </c>
      <c r="M8" s="45" t="n">
        <f aca="false">SUM(K8:L8)</f>
        <v>0</v>
      </c>
      <c r="N8" s="64" t="n">
        <f aca="false">питание!B9</f>
        <v>25</v>
      </c>
      <c r="O8" s="64" t="n">
        <v>24</v>
      </c>
      <c r="P8" s="64" t="n">
        <f aca="false">N8/O8</f>
        <v>1.04166666666667</v>
      </c>
      <c r="Q8" s="64"/>
      <c r="R8" s="64"/>
      <c r="S8" s="64"/>
      <c r="T8" s="3"/>
      <c r="U8" s="3"/>
      <c r="V8" s="65" t="n">
        <f aca="false">питание!B9</f>
        <v>25</v>
      </c>
      <c r="W8" s="66" t="n">
        <f aca="false">V8/25</f>
        <v>1</v>
      </c>
      <c r="X8" s="67" t="n">
        <f aca="false">W8</f>
        <v>1</v>
      </c>
      <c r="Y8" s="68" t="n">
        <f aca="false">K8</f>
        <v>0</v>
      </c>
      <c r="Z8" s="68" t="n">
        <f aca="false">L8</f>
        <v>0</v>
      </c>
      <c r="AA8" s="17" t="s">
        <v>23</v>
      </c>
    </row>
    <row r="9" customFormat="false" ht="12.75" hidden="false" customHeight="false" outlineLevel="0" collapsed="false">
      <c r="A9" s="17" t="s">
        <v>80</v>
      </c>
      <c r="B9" s="62" t="n">
        <v>1</v>
      </c>
      <c r="C9" s="45" t="n">
        <v>17449</v>
      </c>
      <c r="D9" s="63" t="n">
        <v>19</v>
      </c>
      <c r="E9" s="45" t="n">
        <f aca="false">C9/D9*15*B9</f>
        <v>13775.5263157895</v>
      </c>
      <c r="F9" s="45" t="n">
        <f aca="false">E9*25%+0.01</f>
        <v>3443.89157894737</v>
      </c>
      <c r="G9" s="45" t="n">
        <f aca="false">(E9+F9)*80%+0.01</f>
        <v>13775.5443157895</v>
      </c>
      <c r="H9" s="45" t="n">
        <f aca="false">SUM(E9:G9)</f>
        <v>30994.9622105263</v>
      </c>
      <c r="I9" s="45" t="n">
        <f aca="false">H9/70*30</f>
        <v>13283.5552330827</v>
      </c>
      <c r="J9" s="45" t="n">
        <f aca="false">1206.98*2*B9</f>
        <v>2413.96</v>
      </c>
      <c r="K9" s="45" t="n">
        <f aca="false">H9+I9+J9</f>
        <v>46692.477443609</v>
      </c>
      <c r="L9" s="45" t="n">
        <f aca="false">K9*30.2%</f>
        <v>14101.1281879699</v>
      </c>
      <c r="M9" s="45" t="n">
        <f aca="false">SUM(K9:L9)</f>
        <v>60793.605631579</v>
      </c>
      <c r="N9" s="64" t="n">
        <f aca="false">питание!B10</f>
        <v>15</v>
      </c>
      <c r="O9" s="64" t="n">
        <v>24</v>
      </c>
      <c r="P9" s="64" t="n">
        <f aca="false">N9/O9</f>
        <v>0.625</v>
      </c>
      <c r="Q9" s="64"/>
      <c r="R9" s="64"/>
      <c r="S9" s="64"/>
      <c r="T9" s="3"/>
      <c r="U9" s="3"/>
      <c r="V9" s="65" t="n">
        <f aca="false">питание!B10</f>
        <v>15</v>
      </c>
      <c r="W9" s="66" t="n">
        <f aca="false">V9/25</f>
        <v>0.6</v>
      </c>
      <c r="X9" s="67" t="n">
        <f aca="false">W9</f>
        <v>0.6</v>
      </c>
      <c r="Y9" s="68" t="n">
        <f aca="false">K9</f>
        <v>46692.477443609</v>
      </c>
      <c r="Z9" s="68" t="n">
        <f aca="false">L9</f>
        <v>14101.1281879699</v>
      </c>
      <c r="AA9" s="17" t="s">
        <v>24</v>
      </c>
    </row>
    <row r="10" customFormat="false" ht="12.75" hidden="false" customHeight="false" outlineLevel="0" collapsed="false">
      <c r="A10" s="17" t="s">
        <v>25</v>
      </c>
      <c r="B10" s="62" t="n">
        <v>0</v>
      </c>
      <c r="C10" s="45" t="n">
        <v>17449</v>
      </c>
      <c r="D10" s="63"/>
      <c r="E10" s="45" t="n">
        <f aca="false">C10/21*15*B10</f>
        <v>0</v>
      </c>
      <c r="F10" s="45" t="n">
        <f aca="false">E10*25%</f>
        <v>0</v>
      </c>
      <c r="G10" s="45" t="n">
        <f aca="false">(E10+F10)*80%</f>
        <v>0</v>
      </c>
      <c r="H10" s="45" t="n">
        <f aca="false">SUM(E10:G10)</f>
        <v>0</v>
      </c>
      <c r="I10" s="45" t="n">
        <f aca="false">H10/70*30</f>
        <v>0</v>
      </c>
      <c r="J10" s="45" t="n">
        <f aca="false">1206.98*2*B10</f>
        <v>0</v>
      </c>
      <c r="K10" s="45" t="n">
        <f aca="false">H10+I10+J10</f>
        <v>0</v>
      </c>
      <c r="L10" s="45" t="n">
        <f aca="false">K10*30.2%</f>
        <v>0</v>
      </c>
      <c r="M10" s="45" t="n">
        <f aca="false">SUM(K10:L10)</f>
        <v>0</v>
      </c>
      <c r="N10" s="64" t="n">
        <f aca="false">питание!B11</f>
        <v>11</v>
      </c>
      <c r="O10" s="64" t="n">
        <v>24</v>
      </c>
      <c r="P10" s="64" t="n">
        <f aca="false">N10/O10</f>
        <v>0.458333333333333</v>
      </c>
      <c r="Q10" s="64"/>
      <c r="R10" s="64"/>
      <c r="S10" s="64"/>
      <c r="T10" s="3"/>
      <c r="U10" s="3"/>
      <c r="V10" s="65" t="n">
        <f aca="false">питание!B11</f>
        <v>11</v>
      </c>
      <c r="W10" s="66" t="n">
        <f aca="false">V10/25</f>
        <v>0.44</v>
      </c>
      <c r="X10" s="67" t="n">
        <f aca="false">W10</f>
        <v>0.44</v>
      </c>
      <c r="Y10" s="68" t="n">
        <f aca="false">K10</f>
        <v>0</v>
      </c>
      <c r="Z10" s="68" t="n">
        <f aca="false">L10</f>
        <v>0</v>
      </c>
      <c r="AA10" s="17" t="s">
        <v>25</v>
      </c>
    </row>
    <row r="11" customFormat="false" ht="12.75" hidden="false" customHeight="false" outlineLevel="0" collapsed="false">
      <c r="A11" s="17" t="s">
        <v>81</v>
      </c>
      <c r="B11" s="62" t="n">
        <v>0</v>
      </c>
      <c r="C11" s="45" t="n">
        <v>17449</v>
      </c>
      <c r="D11" s="63"/>
      <c r="E11" s="45" t="n">
        <f aca="false">C11/21*15*B11</f>
        <v>0</v>
      </c>
      <c r="F11" s="45" t="n">
        <f aca="false">E11*25%</f>
        <v>0</v>
      </c>
      <c r="G11" s="45" t="n">
        <f aca="false">(E11+F11)*80%</f>
        <v>0</v>
      </c>
      <c r="H11" s="45" t="n">
        <f aca="false">SUM(E11:G11)</f>
        <v>0</v>
      </c>
      <c r="I11" s="45" t="n">
        <f aca="false">H11/70*30</f>
        <v>0</v>
      </c>
      <c r="J11" s="45" t="n">
        <f aca="false">1206.98*2*B11</f>
        <v>0</v>
      </c>
      <c r="K11" s="45" t="n">
        <f aca="false">H11+I11+J11</f>
        <v>0</v>
      </c>
      <c r="L11" s="45" t="n">
        <f aca="false">K11*30.2%</f>
        <v>0</v>
      </c>
      <c r="M11" s="45" t="n">
        <f aca="false">SUM(K11:L11)</f>
        <v>0</v>
      </c>
      <c r="N11" s="64" t="n">
        <f aca="false">питание!B12</f>
        <v>0</v>
      </c>
      <c r="O11" s="64" t="n">
        <v>24</v>
      </c>
      <c r="P11" s="64" t="n">
        <f aca="false">N11/O11</f>
        <v>0</v>
      </c>
      <c r="Q11" s="64"/>
      <c r="R11" s="64"/>
      <c r="S11" s="64"/>
      <c r="T11" s="3"/>
      <c r="U11" s="3"/>
      <c r="V11" s="65" t="n">
        <f aca="false">питание!B12</f>
        <v>0</v>
      </c>
      <c r="W11" s="66" t="n">
        <f aca="false">V11/25</f>
        <v>0</v>
      </c>
      <c r="X11" s="67" t="n">
        <f aca="false">W11</f>
        <v>0</v>
      </c>
      <c r="Y11" s="68" t="n">
        <f aca="false">K11</f>
        <v>0</v>
      </c>
      <c r="Z11" s="68" t="n">
        <f aca="false">L11</f>
        <v>0</v>
      </c>
      <c r="AA11" s="17" t="s">
        <v>81</v>
      </c>
    </row>
    <row r="12" customFormat="false" ht="12.75" hidden="false" customHeight="false" outlineLevel="0" collapsed="false">
      <c r="A12" s="17" t="s">
        <v>82</v>
      </c>
      <c r="B12" s="62" t="n">
        <v>0</v>
      </c>
      <c r="C12" s="45" t="n">
        <v>17449</v>
      </c>
      <c r="D12" s="63"/>
      <c r="E12" s="45" t="n">
        <f aca="false">C12/21*15*B12</f>
        <v>0</v>
      </c>
      <c r="F12" s="45" t="n">
        <f aca="false">E12*25%</f>
        <v>0</v>
      </c>
      <c r="G12" s="45" t="n">
        <f aca="false">(E12+F12)*80%</f>
        <v>0</v>
      </c>
      <c r="H12" s="45" t="n">
        <f aca="false">SUM(E12:G12)</f>
        <v>0</v>
      </c>
      <c r="I12" s="45" t="n">
        <f aca="false">H12/70*30</f>
        <v>0</v>
      </c>
      <c r="J12" s="45" t="n">
        <f aca="false">1206.98*2*B12</f>
        <v>0</v>
      </c>
      <c r="K12" s="45" t="n">
        <f aca="false">H12+I12+J12</f>
        <v>0</v>
      </c>
      <c r="L12" s="45" t="n">
        <f aca="false">K12*30.2%</f>
        <v>0</v>
      </c>
      <c r="M12" s="45" t="n">
        <f aca="false">SUM(K12:L12)</f>
        <v>0</v>
      </c>
      <c r="N12" s="64" t="n">
        <f aca="false">питание!B13</f>
        <v>19</v>
      </c>
      <c r="O12" s="64" t="n">
        <v>24</v>
      </c>
      <c r="P12" s="64" t="n">
        <f aca="false">N12/O12</f>
        <v>0.791666666666667</v>
      </c>
      <c r="Q12" s="64"/>
      <c r="R12" s="64"/>
      <c r="S12" s="64"/>
      <c r="T12" s="3"/>
      <c r="U12" s="3"/>
      <c r="V12" s="65" t="n">
        <f aca="false">питание!B13</f>
        <v>19</v>
      </c>
      <c r="W12" s="66" t="n">
        <f aca="false">V12/25</f>
        <v>0.76</v>
      </c>
      <c r="X12" s="67" t="n">
        <f aca="false">W12</f>
        <v>0.76</v>
      </c>
      <c r="Y12" s="68" t="n">
        <f aca="false">K12</f>
        <v>0</v>
      </c>
      <c r="Z12" s="68" t="n">
        <f aca="false">L12</f>
        <v>0</v>
      </c>
      <c r="AA12" s="17" t="s">
        <v>82</v>
      </c>
    </row>
    <row r="13" customFormat="false" ht="12.75" hidden="false" customHeight="false" outlineLevel="0" collapsed="false">
      <c r="A13" s="69" t="s">
        <v>83</v>
      </c>
      <c r="B13" s="70" t="n">
        <f aca="false">SUM(B3:B12)</f>
        <v>13</v>
      </c>
      <c r="C13" s="71"/>
      <c r="D13" s="72"/>
      <c r="E13" s="73" t="n">
        <f aca="false">SUM(E3:E12)+0.01</f>
        <v>150332.927620137</v>
      </c>
      <c r="F13" s="73"/>
      <c r="G13" s="73"/>
      <c r="H13" s="73"/>
      <c r="I13" s="73"/>
      <c r="J13" s="73" t="n">
        <f aca="false">SUM(J3:J12)</f>
        <v>31381.48</v>
      </c>
      <c r="K13" s="73" t="n">
        <f aca="false">SUM(K3:K12)</f>
        <v>426807.597443609</v>
      </c>
      <c r="L13" s="73" t="n">
        <f aca="false">SUM(L3:L12)</f>
        <v>128895.90818797</v>
      </c>
      <c r="M13" s="73" t="n">
        <v>555703.51</v>
      </c>
      <c r="N13" s="73" t="n">
        <f aca="false">SUM(N3:N12)</f>
        <v>425</v>
      </c>
      <c r="O13" s="73" t="n">
        <f aca="false">SUM(O3:O12)</f>
        <v>240</v>
      </c>
      <c r="P13" s="73" t="n">
        <f aca="false">SUM(P3:P12)</f>
        <v>17.7083333333333</v>
      </c>
      <c r="Q13" s="73" t="n">
        <f aca="false">SUM(Q3:Q12)</f>
        <v>0</v>
      </c>
      <c r="R13" s="73" t="n">
        <f aca="false">SUM(R3:R12)</f>
        <v>0</v>
      </c>
      <c r="S13" s="73" t="n">
        <f aca="false">SUM(S3:S12)</f>
        <v>0</v>
      </c>
      <c r="T13" s="73" t="n">
        <f aca="false">SUM(T3:T12)</f>
        <v>0</v>
      </c>
      <c r="U13" s="73" t="n">
        <f aca="false">SUM(U3:U12)</f>
        <v>0</v>
      </c>
      <c r="V13" s="73" t="n">
        <f aca="false">SUM(V3:V12)</f>
        <v>425</v>
      </c>
      <c r="W13" s="73" t="n">
        <f aca="false">SUM(W3:W12)</f>
        <v>17</v>
      </c>
      <c r="X13" s="73" t="n">
        <f aca="false">SUM(X3:X12)</f>
        <v>17</v>
      </c>
      <c r="Y13" s="73" t="n">
        <f aca="false">SUM(Y3:Y12)</f>
        <v>512663.217443609</v>
      </c>
      <c r="Z13" s="73" t="n">
        <f aca="false">SUM(Z3:Z12)</f>
        <v>154824.30818797</v>
      </c>
    </row>
    <row r="14" customFormat="false" ht="30.75" hidden="false" customHeight="true" outlineLevel="0" collapsed="false">
      <c r="A14" s="74" t="s">
        <v>84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6"/>
      <c r="Z14" s="22" t="n">
        <f aca="false">Y13+Z13+G38</f>
        <v>993177.605631579</v>
      </c>
    </row>
    <row r="15" customFormat="false" ht="128.25" hidden="false" customHeight="true" outlineLevel="0" collapsed="false">
      <c r="A15" s="17"/>
      <c r="B15" s="11" t="s">
        <v>62</v>
      </c>
      <c r="C15" s="55" t="str">
        <f aca="false">C2</f>
        <v>оклад (Постановление АТМО от 30.02.2019г. №93 в редакции от 29.11.2023 №1075)</v>
      </c>
      <c r="D15" s="55" t="s">
        <v>85</v>
      </c>
      <c r="E15" s="55"/>
      <c r="F15" s="55" t="s">
        <v>66</v>
      </c>
      <c r="G15" s="55" t="s">
        <v>67</v>
      </c>
      <c r="H15" s="55" t="s">
        <v>68</v>
      </c>
      <c r="I15" s="55" t="s">
        <v>86</v>
      </c>
      <c r="J15" s="55" t="s">
        <v>87</v>
      </c>
      <c r="K15" s="55" t="s">
        <v>71</v>
      </c>
      <c r="L15" s="55" t="s">
        <v>72</v>
      </c>
      <c r="M15" s="57" t="s">
        <v>73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76"/>
    </row>
    <row r="16" customFormat="false" ht="12.75" hidden="false" customHeight="true" outlineLevel="0" collapsed="false">
      <c r="A16" s="12" t="s">
        <v>18</v>
      </c>
      <c r="B16" s="77" t="n">
        <v>1</v>
      </c>
      <c r="C16" s="45" t="n">
        <v>15793</v>
      </c>
      <c r="D16" s="45" t="n">
        <f aca="false">C16*B16</f>
        <v>15793</v>
      </c>
      <c r="E16" s="45"/>
      <c r="F16" s="45"/>
      <c r="G16" s="45" t="n">
        <f aca="false">(D16+F16)*80%</f>
        <v>12634.4</v>
      </c>
      <c r="H16" s="45" t="n">
        <f aca="false">SUM(D16:G16)</f>
        <v>28427.4</v>
      </c>
      <c r="I16" s="45" t="n">
        <f aca="false">H16/70*30</f>
        <v>12183.1714285714</v>
      </c>
      <c r="J16" s="45" t="n">
        <f aca="false">1158.62*2*B16</f>
        <v>2317.24</v>
      </c>
      <c r="K16" s="45" t="n">
        <v>42927.81</v>
      </c>
      <c r="L16" s="45" t="n">
        <v>12964.2</v>
      </c>
      <c r="M16" s="45" t="n">
        <f aca="false">SUM(K16:L16)</f>
        <v>55892.01</v>
      </c>
      <c r="N16" s="64" t="n">
        <f aca="false">N4</f>
        <v>150</v>
      </c>
      <c r="O16" s="3" t="n">
        <f aca="false">N16/B16</f>
        <v>150</v>
      </c>
      <c r="P16" s="3" t="n">
        <f aca="false">D16/B16</f>
        <v>15793</v>
      </c>
      <c r="Q16" s="3"/>
      <c r="R16" s="3"/>
      <c r="S16" s="3"/>
      <c r="T16" s="3"/>
      <c r="U16" s="3"/>
      <c r="V16" s="3"/>
      <c r="W16" s="3"/>
      <c r="X16" s="76"/>
    </row>
    <row r="17" customFormat="false" ht="12.75" hidden="false" customHeight="true" outlineLevel="0" collapsed="false">
      <c r="A17" s="17" t="s">
        <v>19</v>
      </c>
      <c r="B17" s="77" t="n">
        <v>1</v>
      </c>
      <c r="C17" s="45" t="n">
        <f aca="false">C16</f>
        <v>15793</v>
      </c>
      <c r="D17" s="45" t="n">
        <f aca="false">C17*B17</f>
        <v>15793</v>
      </c>
      <c r="E17" s="45"/>
      <c r="F17" s="45"/>
      <c r="G17" s="45" t="n">
        <f aca="false">(D17+F17)*80%</f>
        <v>12634.4</v>
      </c>
      <c r="H17" s="45" t="n">
        <f aca="false">SUM(D17:G17)</f>
        <v>28427.4</v>
      </c>
      <c r="I17" s="45" t="n">
        <f aca="false">H17/70*30</f>
        <v>12183.1714285714</v>
      </c>
      <c r="J17" s="45" t="n">
        <f aca="false">1158.62*2*B17</f>
        <v>2317.24</v>
      </c>
      <c r="K17" s="45" t="n">
        <v>42927.81</v>
      </c>
      <c r="L17" s="45" t="n">
        <v>12964.2</v>
      </c>
      <c r="M17" s="45" t="n">
        <f aca="false">SUM(K17:L17)</f>
        <v>55892.01</v>
      </c>
      <c r="N17" s="64" t="n">
        <f aca="false">N5</f>
        <v>25</v>
      </c>
      <c r="O17" s="3" t="n">
        <f aca="false">N17/B17</f>
        <v>25</v>
      </c>
      <c r="P17" s="3" t="n">
        <f aca="false">D17/B17</f>
        <v>15793</v>
      </c>
      <c r="Q17" s="3"/>
      <c r="R17" s="3"/>
      <c r="S17" s="3"/>
      <c r="T17" s="3"/>
      <c r="U17" s="3"/>
      <c r="V17" s="3"/>
      <c r="W17" s="3"/>
      <c r="X17" s="76"/>
    </row>
    <row r="18" customFormat="false" ht="12.75" hidden="true" customHeight="false" outlineLevel="0" collapsed="false">
      <c r="A18" s="17" t="s">
        <v>20</v>
      </c>
      <c r="B18" s="77" t="n">
        <v>0</v>
      </c>
      <c r="C18" s="45" t="n">
        <v>0</v>
      </c>
      <c r="D18" s="63"/>
      <c r="E18" s="45" t="n">
        <f aca="false">C18*B18</f>
        <v>0</v>
      </c>
      <c r="F18" s="45"/>
      <c r="G18" s="45" t="n">
        <f aca="false">(E18+F18)*80%</f>
        <v>0</v>
      </c>
      <c r="H18" s="45" t="n">
        <f aca="false">SUM(E18:G18)</f>
        <v>0</v>
      </c>
      <c r="I18" s="45" t="n">
        <f aca="false">H18/70*30</f>
        <v>0</v>
      </c>
      <c r="J18" s="45" t="n">
        <f aca="false">1158.62*2*B18</f>
        <v>0</v>
      </c>
      <c r="K18" s="45" t="n">
        <f aca="false">H18+I18</f>
        <v>0</v>
      </c>
      <c r="L18" s="45" t="n">
        <f aca="false">K18*30.2%</f>
        <v>0</v>
      </c>
      <c r="M18" s="45" t="n">
        <f aca="false">K18+L18</f>
        <v>0</v>
      </c>
      <c r="N18" s="64"/>
      <c r="O18" s="3"/>
      <c r="P18" s="3"/>
      <c r="Q18" s="3"/>
      <c r="R18" s="3"/>
      <c r="S18" s="3"/>
      <c r="T18" s="3"/>
      <c r="U18" s="3"/>
      <c r="V18" s="3"/>
      <c r="W18" s="3"/>
      <c r="X18" s="76"/>
    </row>
    <row r="19" customFormat="false" ht="12.75" hidden="true" customHeight="false" outlineLevel="0" collapsed="false">
      <c r="A19" s="17" t="s">
        <v>21</v>
      </c>
      <c r="B19" s="77" t="n">
        <v>0</v>
      </c>
      <c r="C19" s="45" t="n">
        <v>0</v>
      </c>
      <c r="D19" s="63"/>
      <c r="E19" s="45" t="n">
        <f aca="false">C19*B19</f>
        <v>0</v>
      </c>
      <c r="F19" s="45"/>
      <c r="G19" s="45" t="n">
        <f aca="false">(E19+F19)*80%</f>
        <v>0</v>
      </c>
      <c r="H19" s="45" t="n">
        <f aca="false">SUM(E19:G19)</f>
        <v>0</v>
      </c>
      <c r="I19" s="45" t="n">
        <f aca="false">H19/70*30</f>
        <v>0</v>
      </c>
      <c r="J19" s="45" t="n">
        <f aca="false">1158.62*2*B19</f>
        <v>0</v>
      </c>
      <c r="K19" s="45" t="n">
        <f aca="false">H19+I19</f>
        <v>0</v>
      </c>
      <c r="L19" s="45" t="n">
        <f aca="false">K19*30.2%</f>
        <v>0</v>
      </c>
      <c r="M19" s="45" t="n">
        <f aca="false">K19+L19</f>
        <v>0</v>
      </c>
      <c r="N19" s="64" t="n">
        <f aca="false">N7</f>
        <v>0</v>
      </c>
      <c r="O19" s="3" t="e">
        <f aca="false">N19/B19</f>
        <v>#DIV/0!</v>
      </c>
      <c r="P19" s="3" t="e">
        <f aca="false">E19/B19</f>
        <v>#DIV/0!</v>
      </c>
      <c r="Q19" s="3"/>
      <c r="R19" s="3"/>
      <c r="S19" s="3"/>
      <c r="T19" s="3"/>
      <c r="U19" s="3"/>
      <c r="V19" s="3"/>
      <c r="W19" s="3"/>
      <c r="X19" s="76"/>
    </row>
    <row r="20" customFormat="false" ht="12.75" hidden="true" customHeight="false" outlineLevel="0" collapsed="false">
      <c r="A20" s="17" t="s">
        <v>22</v>
      </c>
      <c r="B20" s="77" t="n">
        <v>0</v>
      </c>
      <c r="C20" s="45" t="n">
        <v>0</v>
      </c>
      <c r="D20" s="63"/>
      <c r="E20" s="45" t="n">
        <f aca="false">C20*B20</f>
        <v>0</v>
      </c>
      <c r="F20" s="45"/>
      <c r="G20" s="45" t="n">
        <f aca="false">(E20+F20)*80%</f>
        <v>0</v>
      </c>
      <c r="H20" s="45" t="n">
        <f aca="false">SUM(E20:G20)</f>
        <v>0</v>
      </c>
      <c r="I20" s="45" t="n">
        <f aca="false">H20/70*30</f>
        <v>0</v>
      </c>
      <c r="J20" s="45" t="n">
        <f aca="false">1158.62*2*B20</f>
        <v>0</v>
      </c>
      <c r="K20" s="45" t="n">
        <f aca="false">H20+I20</f>
        <v>0</v>
      </c>
      <c r="L20" s="45" t="n">
        <f aca="false">K20*30.2%</f>
        <v>0</v>
      </c>
      <c r="M20" s="45" t="n">
        <f aca="false">K20+L20</f>
        <v>0</v>
      </c>
      <c r="N20" s="64"/>
      <c r="O20" s="3"/>
      <c r="P20" s="3"/>
      <c r="Q20" s="3"/>
      <c r="R20" s="3"/>
      <c r="S20" s="3"/>
      <c r="T20" s="3"/>
      <c r="U20" s="3"/>
      <c r="V20" s="3"/>
      <c r="W20" s="3"/>
      <c r="X20" s="76"/>
    </row>
    <row r="21" customFormat="false" ht="12.75" hidden="true" customHeight="false" outlineLevel="0" collapsed="false">
      <c r="A21" s="17" t="s">
        <v>23</v>
      </c>
      <c r="B21" s="77" t="n">
        <v>0</v>
      </c>
      <c r="C21" s="45" t="n">
        <v>0</v>
      </c>
      <c r="D21" s="63"/>
      <c r="E21" s="45" t="n">
        <f aca="false">C21*B21</f>
        <v>0</v>
      </c>
      <c r="F21" s="45"/>
      <c r="G21" s="45" t="n">
        <f aca="false">(E21+F21)*80%</f>
        <v>0</v>
      </c>
      <c r="H21" s="45" t="n">
        <f aca="false">SUM(E21:G21)</f>
        <v>0</v>
      </c>
      <c r="I21" s="45" t="n">
        <f aca="false">H21/70*30</f>
        <v>0</v>
      </c>
      <c r="J21" s="45" t="n">
        <f aca="false">1158.62*2*B21</f>
        <v>0</v>
      </c>
      <c r="K21" s="45" t="n">
        <f aca="false">H21+I21</f>
        <v>0</v>
      </c>
      <c r="L21" s="45" t="n">
        <f aca="false">K21*30.2%</f>
        <v>0</v>
      </c>
      <c r="M21" s="45" t="n">
        <f aca="false">K21+L21</f>
        <v>0</v>
      </c>
      <c r="N21" s="64" t="n">
        <f aca="false">N9</f>
        <v>15</v>
      </c>
      <c r="O21" s="3" t="e">
        <f aca="false">N21/B21</f>
        <v>#DIV/0!</v>
      </c>
      <c r="P21" s="3" t="e">
        <f aca="false">E21/B21</f>
        <v>#DIV/0!</v>
      </c>
      <c r="Q21" s="3"/>
      <c r="R21" s="3"/>
      <c r="S21" s="3"/>
      <c r="T21" s="3"/>
      <c r="U21" s="3"/>
      <c r="V21" s="3"/>
      <c r="W21" s="3"/>
      <c r="X21" s="76"/>
    </row>
    <row r="22" customFormat="false" ht="12.75" hidden="true" customHeight="false" outlineLevel="0" collapsed="false">
      <c r="A22" s="17" t="s">
        <v>24</v>
      </c>
      <c r="B22" s="77" t="n">
        <v>0</v>
      </c>
      <c r="C22" s="45" t="n">
        <v>0</v>
      </c>
      <c r="D22" s="63"/>
      <c r="E22" s="45" t="n">
        <f aca="false">C22*B22</f>
        <v>0</v>
      </c>
      <c r="F22" s="45"/>
      <c r="G22" s="45" t="n">
        <f aca="false">(E22+F22)*80%</f>
        <v>0</v>
      </c>
      <c r="H22" s="45" t="n">
        <f aca="false">SUM(E22:G22)</f>
        <v>0</v>
      </c>
      <c r="I22" s="45" t="n">
        <f aca="false">H22/70*30</f>
        <v>0</v>
      </c>
      <c r="J22" s="45" t="n">
        <f aca="false">1158.62*2*B22</f>
        <v>0</v>
      </c>
      <c r="K22" s="45" t="n">
        <f aca="false">H22+I22</f>
        <v>0</v>
      </c>
      <c r="L22" s="45" t="n">
        <f aca="false">K22*30.2%</f>
        <v>0</v>
      </c>
      <c r="M22" s="45" t="n">
        <f aca="false">K22+L22</f>
        <v>0</v>
      </c>
      <c r="N22" s="64" t="n">
        <f aca="false">SUM(N16:N21)</f>
        <v>190</v>
      </c>
      <c r="O22" s="78" t="n">
        <f aca="false">N22/B25</f>
        <v>95</v>
      </c>
      <c r="P22" s="3" t="n">
        <f aca="false">D25/B25</f>
        <v>0</v>
      </c>
      <c r="Q22" s="3"/>
      <c r="R22" s="3"/>
      <c r="S22" s="3"/>
      <c r="T22" s="3"/>
      <c r="U22" s="3"/>
      <c r="V22" s="3"/>
      <c r="W22" s="3"/>
      <c r="X22" s="76"/>
    </row>
    <row r="23" customFormat="false" ht="12.75" hidden="true" customHeight="false" outlineLevel="0" collapsed="false">
      <c r="A23" s="17" t="s">
        <v>88</v>
      </c>
      <c r="B23" s="77" t="n">
        <v>0</v>
      </c>
      <c r="C23" s="45" t="n">
        <v>0</v>
      </c>
      <c r="D23" s="63"/>
      <c r="E23" s="45" t="n">
        <f aca="false">C23*B23</f>
        <v>0</v>
      </c>
      <c r="F23" s="45"/>
      <c r="G23" s="45" t="n">
        <f aca="false">(E23+F23)*80%</f>
        <v>0</v>
      </c>
      <c r="H23" s="45" t="n">
        <f aca="false">SUM(E23:G23)</f>
        <v>0</v>
      </c>
      <c r="I23" s="45" t="n">
        <f aca="false">H23/70*30</f>
        <v>0</v>
      </c>
      <c r="J23" s="45" t="n">
        <f aca="false">1158.62*2*B23</f>
        <v>0</v>
      </c>
      <c r="K23" s="45" t="n">
        <f aca="false">H23+I23</f>
        <v>0</v>
      </c>
      <c r="L23" s="45" t="n">
        <f aca="false">K23*30.2%</f>
        <v>0</v>
      </c>
      <c r="M23" s="45" t="n">
        <f aca="false">K23+L23</f>
        <v>0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76"/>
    </row>
    <row r="24" customFormat="false" ht="12.75" hidden="true" customHeight="false" outlineLevel="0" collapsed="false">
      <c r="A24" s="17" t="s">
        <v>25</v>
      </c>
      <c r="B24" s="77" t="n">
        <v>0</v>
      </c>
      <c r="C24" s="45" t="n">
        <v>0</v>
      </c>
      <c r="D24" s="63"/>
      <c r="E24" s="45" t="n">
        <f aca="false">C24*B24</f>
        <v>0</v>
      </c>
      <c r="F24" s="45"/>
      <c r="G24" s="45" t="n">
        <f aca="false">(E24+F24)*80%</f>
        <v>0</v>
      </c>
      <c r="H24" s="45" t="n">
        <f aca="false">SUM(E24:G24)</f>
        <v>0</v>
      </c>
      <c r="I24" s="45" t="n">
        <f aca="false">H24/70*30</f>
        <v>0</v>
      </c>
      <c r="J24" s="45" t="n">
        <f aca="false">1158.62*2*B24</f>
        <v>0</v>
      </c>
      <c r="K24" s="45" t="n">
        <f aca="false">H24+I24</f>
        <v>0</v>
      </c>
      <c r="L24" s="45" t="n">
        <f aca="false">K24*30.2%</f>
        <v>0</v>
      </c>
      <c r="M24" s="45" t="n">
        <f aca="false">K24+L24</f>
        <v>0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76"/>
    </row>
    <row r="25" customFormat="false" ht="12.75" hidden="false" customHeight="true" outlineLevel="0" collapsed="false">
      <c r="A25" s="69" t="s">
        <v>83</v>
      </c>
      <c r="B25" s="70" t="n">
        <f aca="false">SUM(B16:B24)</f>
        <v>2</v>
      </c>
      <c r="C25" s="73"/>
      <c r="D25" s="73" t="n">
        <f aca="false">SUM(E16:E24)</f>
        <v>0</v>
      </c>
      <c r="E25" s="73"/>
      <c r="F25" s="73"/>
      <c r="G25" s="73"/>
      <c r="H25" s="73" t="n">
        <f aca="false">SUM(H16:H24)</f>
        <v>56854.8</v>
      </c>
      <c r="I25" s="73" t="n">
        <f aca="false">H25/70*30</f>
        <v>24366.3428571429</v>
      </c>
      <c r="J25" s="73" t="n">
        <f aca="false">I25/70*30</f>
        <v>10442.7183673469</v>
      </c>
      <c r="K25" s="73" t="n">
        <f aca="false">SUM(K16:K24)</f>
        <v>85855.62</v>
      </c>
      <c r="L25" s="73" t="n">
        <f aca="false">SUM(L16:L24)</f>
        <v>25928.4</v>
      </c>
      <c r="M25" s="73" t="n">
        <f aca="false">SUM(M16:M24)</f>
        <v>111784.02</v>
      </c>
      <c r="N25" s="3"/>
      <c r="O25" s="3"/>
      <c r="P25" s="3"/>
      <c r="Q25" s="3"/>
      <c r="R25" s="3"/>
      <c r="S25" s="3"/>
      <c r="T25" s="3"/>
      <c r="U25" s="3"/>
      <c r="V25" s="79"/>
      <c r="W25" s="79"/>
      <c r="X25" s="76"/>
    </row>
    <row r="26" customFormat="false" ht="30.75" hidden="false" customHeight="true" outlineLevel="0" collapsed="false">
      <c r="A26" s="80" t="s">
        <v>89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customFormat="false" ht="63.75" hidden="false" customHeight="true" outlineLevel="0" collapsed="false">
      <c r="A27" s="17"/>
      <c r="B27" s="11" t="s">
        <v>90</v>
      </c>
      <c r="C27" s="55" t="s">
        <v>91</v>
      </c>
      <c r="D27" s="55" t="s">
        <v>92</v>
      </c>
      <c r="E27" s="55"/>
      <c r="F27" s="57" t="s">
        <v>93</v>
      </c>
      <c r="G27" s="57" t="s">
        <v>94</v>
      </c>
      <c r="H27" s="65" t="s">
        <v>74</v>
      </c>
      <c r="I27" s="60" t="s">
        <v>95</v>
      </c>
      <c r="J27" s="5"/>
      <c r="K27" s="81"/>
      <c r="L27" s="82"/>
      <c r="M27" s="58"/>
      <c r="N27" s="58"/>
      <c r="O27" s="58"/>
      <c r="P27" s="58"/>
      <c r="Q27" s="83" t="s">
        <v>76</v>
      </c>
      <c r="R27" s="83" t="s">
        <v>96</v>
      </c>
      <c r="S27" s="3"/>
      <c r="T27" s="3"/>
      <c r="U27" s="3"/>
      <c r="V27" s="3"/>
      <c r="W27" s="3"/>
    </row>
    <row r="28" customFormat="false" ht="12.75" hidden="false" customHeight="false" outlineLevel="0" collapsed="false">
      <c r="A28" s="12" t="s">
        <v>18</v>
      </c>
      <c r="B28" s="62" t="n">
        <f aca="false">H28/I28</f>
        <v>6</v>
      </c>
      <c r="C28" s="45" t="n">
        <v>19242</v>
      </c>
      <c r="D28" s="45" t="n">
        <f aca="false">C28*B28</f>
        <v>115452</v>
      </c>
      <c r="E28" s="45"/>
      <c r="F28" s="45" t="n">
        <f aca="false">D28*30.2%</f>
        <v>34866.504</v>
      </c>
      <c r="G28" s="45" t="n">
        <v>150318.5</v>
      </c>
      <c r="H28" s="84" t="n">
        <f aca="false">V3</f>
        <v>150</v>
      </c>
      <c r="I28" s="85" t="n">
        <v>25</v>
      </c>
      <c r="J28" s="86"/>
      <c r="K28" s="87"/>
      <c r="L28" s="86"/>
      <c r="M28" s="87"/>
      <c r="N28" s="88"/>
      <c r="O28" s="66"/>
      <c r="P28" s="66"/>
      <c r="Q28" s="65" t="n">
        <f aca="false">V3</f>
        <v>150</v>
      </c>
      <c r="R28" s="66" t="n">
        <f aca="false">Q28/24</f>
        <v>6.25</v>
      </c>
      <c r="S28" s="3"/>
      <c r="T28" s="3"/>
      <c r="U28" s="3"/>
      <c r="V28" s="3"/>
      <c r="W28" s="3"/>
    </row>
    <row r="29" customFormat="false" ht="12.75" hidden="false" customHeight="false" outlineLevel="0" collapsed="false">
      <c r="A29" s="17" t="s">
        <v>19</v>
      </c>
      <c r="B29" s="62" t="n">
        <f aca="false">H29/I29</f>
        <v>6</v>
      </c>
      <c r="C29" s="45" t="n">
        <v>19242</v>
      </c>
      <c r="D29" s="45" t="n">
        <f aca="false">C29*B29</f>
        <v>115452</v>
      </c>
      <c r="E29" s="45"/>
      <c r="F29" s="45" t="n">
        <f aca="false">D29*30.2%</f>
        <v>34866.504</v>
      </c>
      <c r="G29" s="45" t="n">
        <v>150318.5</v>
      </c>
      <c r="H29" s="84" t="n">
        <f aca="false">V4</f>
        <v>150</v>
      </c>
      <c r="I29" s="85" t="n">
        <v>25</v>
      </c>
      <c r="J29" s="86"/>
      <c r="K29" s="87"/>
      <c r="L29" s="86"/>
      <c r="M29" s="87"/>
      <c r="N29" s="88"/>
      <c r="O29" s="66"/>
      <c r="P29" s="65"/>
      <c r="Q29" s="65" t="n">
        <f aca="false">V4</f>
        <v>150</v>
      </c>
      <c r="R29" s="66" t="n">
        <f aca="false">Q29/24</f>
        <v>6.25</v>
      </c>
      <c r="S29" s="3"/>
      <c r="T29" s="3"/>
      <c r="U29" s="3"/>
      <c r="V29" s="3"/>
      <c r="W29" s="3"/>
    </row>
    <row r="30" customFormat="false" ht="12.75" hidden="false" customHeight="false" outlineLevel="0" collapsed="false">
      <c r="A30" s="17" t="s">
        <v>20</v>
      </c>
      <c r="B30" s="62" t="n">
        <v>0</v>
      </c>
      <c r="C30" s="45" t="n">
        <v>19242</v>
      </c>
      <c r="D30" s="45" t="n">
        <f aca="false">C30*B30</f>
        <v>0</v>
      </c>
      <c r="E30" s="45"/>
      <c r="F30" s="45" t="n">
        <f aca="false">D30*30.2%</f>
        <v>0</v>
      </c>
      <c r="G30" s="45" t="n">
        <f aca="false">SUM(D30:F30)</f>
        <v>0</v>
      </c>
      <c r="H30" s="84" t="n">
        <f aca="false">V5</f>
        <v>25</v>
      </c>
      <c r="I30" s="85" t="n">
        <v>25</v>
      </c>
      <c r="J30" s="86"/>
      <c r="K30" s="89"/>
      <c r="L30" s="89"/>
      <c r="M30" s="87"/>
      <c r="N30" s="88"/>
      <c r="O30" s="66"/>
      <c r="P30" s="65"/>
      <c r="Q30" s="65" t="n">
        <f aca="false">V5</f>
        <v>25</v>
      </c>
      <c r="R30" s="66" t="n">
        <f aca="false">Q30/24</f>
        <v>1.04166666666667</v>
      </c>
      <c r="S30" s="3"/>
      <c r="T30" s="3"/>
      <c r="U30" s="3"/>
      <c r="V30" s="3"/>
      <c r="W30" s="3"/>
    </row>
    <row r="31" customFormat="false" ht="12.75" hidden="false" customHeight="false" outlineLevel="0" collapsed="false">
      <c r="A31" s="17" t="s">
        <v>21</v>
      </c>
      <c r="B31" s="62" t="n">
        <v>0.5</v>
      </c>
      <c r="C31" s="45" t="n">
        <v>19242</v>
      </c>
      <c r="D31" s="45" t="n">
        <f aca="false">C31*B31</f>
        <v>9621</v>
      </c>
      <c r="E31" s="45"/>
      <c r="F31" s="45" t="n">
        <f aca="false">D31*30.2%</f>
        <v>2905.542</v>
      </c>
      <c r="G31" s="45" t="n">
        <v>12526.54</v>
      </c>
      <c r="H31" s="84" t="n">
        <f aca="false">V6</f>
        <v>30</v>
      </c>
      <c r="I31" s="85" t="n">
        <v>25</v>
      </c>
      <c r="J31" s="86"/>
      <c r="K31" s="89"/>
      <c r="L31" s="89"/>
      <c r="M31" s="87"/>
      <c r="N31" s="88"/>
      <c r="O31" s="66"/>
      <c r="P31" s="66"/>
      <c r="Q31" s="65" t="n">
        <f aca="false">V6</f>
        <v>30</v>
      </c>
      <c r="R31" s="66" t="n">
        <f aca="false">Q31/24</f>
        <v>1.25</v>
      </c>
      <c r="S31" s="3"/>
      <c r="T31" s="3"/>
      <c r="U31" s="3"/>
      <c r="V31" s="3"/>
      <c r="W31" s="3"/>
    </row>
    <row r="32" customFormat="false" ht="12.75" hidden="true" customHeight="false" outlineLevel="0" collapsed="false">
      <c r="A32" s="17" t="s">
        <v>22</v>
      </c>
      <c r="B32" s="62" t="n">
        <f aca="false">H32/I32</f>
        <v>0</v>
      </c>
      <c r="C32" s="45" t="n">
        <v>19242</v>
      </c>
      <c r="D32" s="63"/>
      <c r="E32" s="45" t="n">
        <f aca="false">C32*B32</f>
        <v>0</v>
      </c>
      <c r="F32" s="45" t="n">
        <f aca="false">E32*30.2%</f>
        <v>0</v>
      </c>
      <c r="G32" s="45" t="n">
        <v>12526.54</v>
      </c>
      <c r="H32" s="84" t="n">
        <f aca="false">V7</f>
        <v>0</v>
      </c>
      <c r="I32" s="85" t="n">
        <v>25</v>
      </c>
      <c r="J32" s="86"/>
      <c r="K32" s="89"/>
      <c r="L32" s="89"/>
      <c r="M32" s="87"/>
      <c r="N32" s="88"/>
      <c r="O32" s="65"/>
      <c r="P32" s="65"/>
      <c r="Q32" s="65" t="n">
        <f aca="false">V7</f>
        <v>0</v>
      </c>
      <c r="R32" s="66" t="n">
        <f aca="false">Q32/24</f>
        <v>0</v>
      </c>
      <c r="S32" s="3"/>
      <c r="T32" s="3"/>
      <c r="U32" s="3"/>
      <c r="V32" s="3"/>
      <c r="W32" s="3"/>
    </row>
    <row r="33" customFormat="false" ht="12.75" hidden="false" customHeight="false" outlineLevel="0" collapsed="false">
      <c r="A33" s="17" t="s">
        <v>23</v>
      </c>
      <c r="B33" s="62" t="n">
        <v>0.5</v>
      </c>
      <c r="C33" s="45" t="n">
        <v>19242</v>
      </c>
      <c r="D33" s="45" t="n">
        <f aca="false">C33*B33</f>
        <v>9621</v>
      </c>
      <c r="E33" s="45"/>
      <c r="F33" s="45" t="n">
        <f aca="false">D33*30.2%</f>
        <v>2905.542</v>
      </c>
      <c r="G33" s="45" t="n">
        <v>12526.54</v>
      </c>
      <c r="H33" s="84" t="n">
        <f aca="false">V8</f>
        <v>25</v>
      </c>
      <c r="I33" s="85" t="n">
        <v>25</v>
      </c>
      <c r="J33" s="86"/>
      <c r="K33" s="89"/>
      <c r="L33" s="89"/>
      <c r="M33" s="87"/>
      <c r="N33" s="88"/>
      <c r="O33" s="65"/>
      <c r="P33" s="65"/>
      <c r="Q33" s="65" t="n">
        <f aca="false">V8</f>
        <v>25</v>
      </c>
      <c r="R33" s="66" t="n">
        <f aca="false">Q33/24</f>
        <v>1.04166666666667</v>
      </c>
      <c r="S33" s="3"/>
      <c r="T33" s="3"/>
      <c r="U33" s="3"/>
      <c r="V33" s="3"/>
      <c r="W33" s="3"/>
    </row>
    <row r="34" customFormat="false" ht="12.75" hidden="false" customHeight="false" outlineLevel="0" collapsed="false">
      <c r="A34" s="17" t="s">
        <v>24</v>
      </c>
      <c r="B34" s="62" t="n">
        <v>0</v>
      </c>
      <c r="C34" s="45" t="n">
        <v>19242</v>
      </c>
      <c r="D34" s="45" t="n">
        <f aca="false">C34*B34</f>
        <v>0</v>
      </c>
      <c r="E34" s="45"/>
      <c r="F34" s="45" t="n">
        <f aca="false">D34*30.2%</f>
        <v>0</v>
      </c>
      <c r="G34" s="45" t="n">
        <f aca="false">SUM(D34:F34)</f>
        <v>0</v>
      </c>
      <c r="H34" s="84" t="n">
        <f aca="false">V9</f>
        <v>15</v>
      </c>
      <c r="I34" s="85" t="n">
        <v>25</v>
      </c>
      <c r="J34" s="86"/>
      <c r="K34" s="89"/>
      <c r="L34" s="89"/>
      <c r="M34" s="87"/>
      <c r="N34" s="88"/>
      <c r="O34" s="65"/>
      <c r="P34" s="65"/>
      <c r="Q34" s="65" t="n">
        <f aca="false">V9</f>
        <v>15</v>
      </c>
      <c r="R34" s="66" t="n">
        <f aca="false">Q34/24</f>
        <v>0.625</v>
      </c>
      <c r="S34" s="3"/>
      <c r="T34" s="3"/>
      <c r="U34" s="3"/>
      <c r="V34" s="3"/>
      <c r="W34" s="3"/>
    </row>
    <row r="35" customFormat="false" ht="12.75" hidden="false" customHeight="false" outlineLevel="0" collapsed="false">
      <c r="A35" s="17" t="s">
        <v>25</v>
      </c>
      <c r="B35" s="62" t="n">
        <v>0</v>
      </c>
      <c r="C35" s="45" t="n">
        <v>19242</v>
      </c>
      <c r="D35" s="45" t="n">
        <f aca="false">C35*B35</f>
        <v>0</v>
      </c>
      <c r="E35" s="45"/>
      <c r="F35" s="45" t="n">
        <f aca="false">D35*30.2%</f>
        <v>0</v>
      </c>
      <c r="G35" s="45" t="n">
        <f aca="false">SUM(D35:F35)</f>
        <v>0</v>
      </c>
      <c r="H35" s="84" t="n">
        <f aca="false">V10</f>
        <v>11</v>
      </c>
      <c r="I35" s="85" t="n">
        <v>25</v>
      </c>
      <c r="J35" s="86"/>
      <c r="K35" s="89"/>
      <c r="L35" s="89"/>
      <c r="M35" s="87"/>
      <c r="N35" s="90"/>
      <c r="O35" s="66"/>
      <c r="P35" s="66"/>
      <c r="Q35" s="65" t="n">
        <f aca="false">V10</f>
        <v>11</v>
      </c>
      <c r="R35" s="66" t="n">
        <f aca="false">Q35/24</f>
        <v>0.458333333333333</v>
      </c>
      <c r="S35" s="3"/>
      <c r="T35" s="3"/>
      <c r="U35" s="3"/>
      <c r="V35" s="3"/>
      <c r="W35" s="3"/>
    </row>
    <row r="36" customFormat="false" ht="12.75" hidden="false" customHeight="false" outlineLevel="0" collapsed="false">
      <c r="A36" s="17" t="s">
        <v>81</v>
      </c>
      <c r="B36" s="62" t="n">
        <v>0</v>
      </c>
      <c r="C36" s="45" t="n">
        <v>19242</v>
      </c>
      <c r="D36" s="45" t="n">
        <f aca="false">C36*B36</f>
        <v>0</v>
      </c>
      <c r="E36" s="45"/>
      <c r="F36" s="45" t="n">
        <f aca="false">D36*30.2%</f>
        <v>0</v>
      </c>
      <c r="G36" s="45" t="n">
        <f aca="false">SUM(D36:F36)</f>
        <v>0</v>
      </c>
      <c r="H36" s="84" t="n">
        <f aca="false">V11</f>
        <v>0</v>
      </c>
      <c r="I36" s="85" t="n">
        <v>25</v>
      </c>
      <c r="J36" s="86"/>
      <c r="K36" s="89"/>
      <c r="L36" s="91"/>
      <c r="M36" s="87"/>
      <c r="N36" s="90"/>
      <c r="O36" s="66"/>
      <c r="P36" s="66"/>
      <c r="Q36" s="65" t="n">
        <f aca="false">V11</f>
        <v>0</v>
      </c>
      <c r="R36" s="66" t="n">
        <f aca="false">Q36/24</f>
        <v>0</v>
      </c>
      <c r="S36" s="3"/>
      <c r="T36" s="3"/>
      <c r="U36" s="3"/>
      <c r="V36" s="3"/>
      <c r="W36" s="3"/>
    </row>
    <row r="37" customFormat="false" ht="12.75" hidden="false" customHeight="false" outlineLevel="0" collapsed="false">
      <c r="A37" s="17" t="s">
        <v>82</v>
      </c>
      <c r="B37" s="62" t="n">
        <v>0</v>
      </c>
      <c r="C37" s="45" t="n">
        <v>19242</v>
      </c>
      <c r="D37" s="45" t="n">
        <f aca="false">C37*B37</f>
        <v>0</v>
      </c>
      <c r="E37" s="45"/>
      <c r="F37" s="45" t="n">
        <f aca="false">D37*30.2%</f>
        <v>0</v>
      </c>
      <c r="G37" s="45" t="n">
        <f aca="false">SUM(D37:F37)</f>
        <v>0</v>
      </c>
      <c r="H37" s="84" t="n">
        <f aca="false">V12</f>
        <v>19</v>
      </c>
      <c r="I37" s="85" t="n">
        <v>25</v>
      </c>
      <c r="J37" s="86"/>
      <c r="K37" s="89"/>
      <c r="L37" s="89"/>
      <c r="M37" s="87"/>
      <c r="N37" s="90"/>
      <c r="O37" s="66"/>
      <c r="P37" s="66"/>
      <c r="Q37" s="65" t="n">
        <f aca="false">V12</f>
        <v>19</v>
      </c>
      <c r="R37" s="66" t="n">
        <f aca="false">Q37/24</f>
        <v>0.791666666666667</v>
      </c>
      <c r="S37" s="3"/>
      <c r="T37" s="3"/>
      <c r="U37" s="3"/>
      <c r="V37" s="3"/>
      <c r="W37" s="3"/>
    </row>
    <row r="38" customFormat="false" ht="12.75" hidden="false" customHeight="false" outlineLevel="0" collapsed="false">
      <c r="A38" s="69" t="s">
        <v>83</v>
      </c>
      <c r="B38" s="92" t="n">
        <f aca="false">SUM(B28:B37)</f>
        <v>13</v>
      </c>
      <c r="C38" s="73"/>
      <c r="D38" s="73" t="n">
        <f aca="false">D28+D29+D31+D33</f>
        <v>250146</v>
      </c>
      <c r="E38" s="73"/>
      <c r="F38" s="73" t="n">
        <f aca="false">SUM(F28:F37)-0.01</f>
        <v>75544.082</v>
      </c>
      <c r="G38" s="73" t="n">
        <v>325690.08</v>
      </c>
      <c r="H38" s="92" t="n">
        <f aca="false">SUM(H28:H37)</f>
        <v>425</v>
      </c>
      <c r="I38" s="92"/>
      <c r="J38" s="93"/>
      <c r="K38" s="94"/>
      <c r="L38" s="94"/>
      <c r="M38" s="93"/>
      <c r="N38" s="95" t="n">
        <f aca="false">SUM(N28:N37)</f>
        <v>0</v>
      </c>
      <c r="O38" s="92" t="n">
        <f aca="false">SUM(O28:O37)</f>
        <v>0</v>
      </c>
      <c r="P38" s="92" t="n">
        <f aca="false">SUM(P28:P37)</f>
        <v>0</v>
      </c>
      <c r="Q38" s="92" t="n">
        <f aca="false">SUM(Q28:Q37)</f>
        <v>425</v>
      </c>
      <c r="R38" s="92" t="n">
        <f aca="false">SUM(R28:R37)</f>
        <v>17.7083333333333</v>
      </c>
      <c r="S38" s="3"/>
      <c r="T38" s="3"/>
      <c r="U38" s="3"/>
      <c r="V38" s="3"/>
      <c r="W38" s="3"/>
    </row>
    <row r="39" customFormat="false" ht="39.75" hidden="true" customHeight="true" outlineLevel="0" collapsed="false">
      <c r="A39" s="8" t="s">
        <v>97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38.25" hidden="true" customHeight="false" outlineLevel="0" collapsed="false">
      <c r="A40" s="17"/>
      <c r="B40" s="77" t="s">
        <v>98</v>
      </c>
      <c r="C40" s="55" t="s">
        <v>99</v>
      </c>
      <c r="D40" s="56"/>
      <c r="E40" s="96" t="s">
        <v>100</v>
      </c>
      <c r="F40" s="96"/>
      <c r="G40" s="96"/>
      <c r="H40" s="96"/>
      <c r="I40" s="96"/>
      <c r="J40" s="96"/>
      <c r="K40" s="96"/>
      <c r="L40" s="97" t="s">
        <v>101</v>
      </c>
      <c r="M40" s="57" t="s">
        <v>102</v>
      </c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true" customHeight="false" outlineLevel="0" collapsed="false">
      <c r="A41" s="17" t="s">
        <v>19</v>
      </c>
      <c r="B41" s="98" t="n">
        <v>3.3</v>
      </c>
      <c r="C41" s="45" t="n">
        <v>2995.2</v>
      </c>
      <c r="D41" s="63"/>
      <c r="E41" s="99" t="n">
        <f aca="false">C41*B41</f>
        <v>9884.16</v>
      </c>
      <c r="F41" s="99"/>
      <c r="G41" s="99"/>
      <c r="H41" s="99"/>
      <c r="I41" s="99"/>
      <c r="J41" s="99"/>
      <c r="K41" s="99"/>
      <c r="L41" s="99" t="n">
        <f aca="false">E41*30.2%</f>
        <v>2985.01632</v>
      </c>
      <c r="M41" s="99" t="n">
        <f aca="false">E41+L41</f>
        <v>12869.17632</v>
      </c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true" customHeight="false" outlineLevel="0" collapsed="false">
      <c r="A42" s="69" t="s">
        <v>83</v>
      </c>
      <c r="B42" s="100" t="n">
        <f aca="false">SUM(B41:B41)</f>
        <v>3.3</v>
      </c>
      <c r="C42" s="71"/>
      <c r="D42" s="72"/>
      <c r="E42" s="71" t="n">
        <f aca="false">SUM(E41:E41)</f>
        <v>9884.16</v>
      </c>
      <c r="F42" s="71"/>
      <c r="G42" s="71"/>
      <c r="H42" s="71"/>
      <c r="I42" s="71"/>
      <c r="J42" s="71"/>
      <c r="K42" s="71"/>
      <c r="L42" s="71" t="n">
        <f aca="false">E42*30.2%</f>
        <v>2985.01632</v>
      </c>
      <c r="M42" s="71" t="n">
        <f aca="false">SUM(M41:M41)</f>
        <v>12869.17632</v>
      </c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29"/>
      <c r="B43" s="29"/>
      <c r="C43" s="29"/>
      <c r="D43" s="101"/>
      <c r="E43" s="29"/>
      <c r="F43" s="29"/>
      <c r="G43" s="29"/>
      <c r="H43" s="29"/>
      <c r="I43" s="29"/>
      <c r="J43" s="29"/>
      <c r="K43" s="29"/>
      <c r="L43" s="29"/>
      <c r="M43" s="29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29" t="s">
        <v>39</v>
      </c>
      <c r="B44" s="29"/>
      <c r="C44" s="29"/>
      <c r="D44" s="101"/>
      <c r="E44" s="29"/>
      <c r="F44" s="29"/>
      <c r="G44" s="29"/>
      <c r="H44" s="29"/>
      <c r="I44" s="29"/>
      <c r="J44" s="29"/>
      <c r="K44" s="29"/>
      <c r="L44" s="29"/>
      <c r="M44" s="29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29" t="s">
        <v>103</v>
      </c>
      <c r="B45" s="29"/>
      <c r="C45" s="29"/>
      <c r="D45" s="101"/>
      <c r="E45" s="29"/>
      <c r="F45" s="29"/>
      <c r="G45" s="29"/>
      <c r="H45" s="29"/>
      <c r="I45" s="29"/>
      <c r="J45" s="29"/>
      <c r="K45" s="29"/>
      <c r="L45" s="29"/>
      <c r="M45" s="29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102"/>
      <c r="B46" s="102"/>
      <c r="C46" s="102"/>
      <c r="D46" s="103"/>
      <c r="E46" s="102"/>
      <c r="F46" s="102"/>
      <c r="G46" s="102"/>
      <c r="H46" s="102"/>
      <c r="I46" s="102"/>
      <c r="J46" s="102"/>
      <c r="K46" s="102"/>
      <c r="L46" s="102"/>
      <c r="M46" s="102"/>
    </row>
  </sheetData>
  <mergeCells count="19">
    <mergeCell ref="A1:M1"/>
    <mergeCell ref="A14:M14"/>
    <mergeCell ref="D15:E15"/>
    <mergeCell ref="D16:E16"/>
    <mergeCell ref="D17:E17"/>
    <mergeCell ref="D25:E25"/>
    <mergeCell ref="A26:M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A39:M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V1638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7" min="7" style="0" width="12.42"/>
    <col collapsed="false" customWidth="true" hidden="false" outlineLevel="0" max="8" min="8" style="0" width="9.14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true" outlineLevel="0" max="11" min="11" style="0" width="11.99"/>
    <col collapsed="false" customWidth="true" hidden="false" outlineLevel="0" max="12" min="12" style="0" width="11.99"/>
    <col collapsed="false" customWidth="true" hidden="true" outlineLevel="0" max="13" min="13" style="0" width="12.7"/>
    <col collapsed="false" customWidth="true" hidden="true" outlineLevel="0" max="14" min="14" style="0" width="15.7"/>
    <col collapsed="false" customWidth="true" hidden="true" outlineLevel="0" max="15" min="15" style="0" width="14.85"/>
    <col collapsed="false" customWidth="true" hidden="true" outlineLevel="0" max="16" min="16" style="0" width="14.99"/>
    <col collapsed="false" customWidth="true" hidden="true" outlineLevel="0" max="17" min="17" style="0" width="12.99"/>
    <col collapsed="false" customWidth="true" hidden="true" outlineLevel="0" max="20" min="18" style="0" width="9.14"/>
    <col collapsed="false" customWidth="true" hidden="true" outlineLevel="0" max="21" min="21" style="0" width="11.28"/>
    <col collapsed="false" customWidth="true" hidden="true" outlineLevel="0" max="22" min="22" style="0" width="12.85"/>
  </cols>
  <sheetData>
    <row r="1" customFormat="false" ht="16.5" hidden="false" customHeight="true" outlineLevel="0" collapsed="false">
      <c r="A1" s="104" t="s">
        <v>10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6.5" hidden="false" customHeight="true" outlineLevel="0" collapsed="false">
      <c r="A2" s="11" t="s">
        <v>105</v>
      </c>
      <c r="B2" s="105" t="s">
        <v>106</v>
      </c>
      <c r="C2" s="105"/>
      <c r="D2" s="105"/>
      <c r="E2" s="11" t="s">
        <v>107</v>
      </c>
      <c r="F2" s="11" t="s">
        <v>108</v>
      </c>
      <c r="G2" s="11"/>
      <c r="H2" s="11" t="s">
        <v>109</v>
      </c>
      <c r="I2" s="11"/>
      <c r="J2" s="11"/>
      <c r="K2" s="44" t="s">
        <v>110</v>
      </c>
      <c r="L2" s="11" t="s">
        <v>111</v>
      </c>
      <c r="O2" s="106" t="s">
        <v>112</v>
      </c>
      <c r="P2" s="106" t="s">
        <v>113</v>
      </c>
      <c r="Q2" s="106" t="n">
        <v>8</v>
      </c>
      <c r="R2" s="106" t="n">
        <v>9</v>
      </c>
      <c r="S2" s="106" t="n">
        <v>10</v>
      </c>
      <c r="T2" s="106" t="n">
        <v>11</v>
      </c>
      <c r="U2" s="106" t="n">
        <v>12</v>
      </c>
    </row>
    <row r="3" customFormat="false" ht="36.75" hidden="false" customHeight="true" outlineLevel="0" collapsed="false">
      <c r="A3" s="11"/>
      <c r="B3" s="11" t="s">
        <v>114</v>
      </c>
      <c r="C3" s="44" t="s">
        <v>115</v>
      </c>
      <c r="D3" s="44" t="s">
        <v>116</v>
      </c>
      <c r="E3" s="11"/>
      <c r="F3" s="44" t="s">
        <v>115</v>
      </c>
      <c r="G3" s="44" t="s">
        <v>116</v>
      </c>
      <c r="H3" s="44" t="s">
        <v>115</v>
      </c>
      <c r="I3" s="44" t="s">
        <v>116</v>
      </c>
      <c r="J3" s="107" t="s">
        <v>54</v>
      </c>
      <c r="K3" s="44"/>
      <c r="L3" s="11"/>
      <c r="O3" s="106"/>
      <c r="P3" s="106"/>
      <c r="Q3" s="106"/>
      <c r="R3" s="106"/>
      <c r="S3" s="106"/>
      <c r="T3" s="106"/>
      <c r="U3" s="106"/>
    </row>
    <row r="4" customFormat="false" ht="16.5" hidden="false" customHeight="true" outlineLevel="0" collapsed="false">
      <c r="A4" s="12" t="s">
        <v>18</v>
      </c>
      <c r="B4" s="77" t="n">
        <f aca="false">C4+D4</f>
        <v>150</v>
      </c>
      <c r="C4" s="77" t="n">
        <v>110</v>
      </c>
      <c r="D4" s="77" t="n">
        <v>40</v>
      </c>
      <c r="E4" s="77" t="n">
        <v>15</v>
      </c>
      <c r="F4" s="77" t="n">
        <f aca="false">C4*E4</f>
        <v>1650</v>
      </c>
      <c r="G4" s="77" t="n">
        <f aca="false">D4*E4</f>
        <v>600</v>
      </c>
      <c r="H4" s="45" t="n">
        <v>203.76</v>
      </c>
      <c r="I4" s="45" t="n">
        <v>229.8</v>
      </c>
      <c r="J4" s="108" t="n">
        <f aca="false">F4*H4+G4*I4</f>
        <v>474084</v>
      </c>
      <c r="K4" s="45"/>
      <c r="L4" s="45" t="n">
        <f aca="false">J4</f>
        <v>474084</v>
      </c>
      <c r="M4" s="22" t="n">
        <f aca="false">F4*H4</f>
        <v>336204</v>
      </c>
      <c r="N4" s="22" t="n">
        <f aca="false">G4*I4</f>
        <v>137880</v>
      </c>
      <c r="O4" s="109" t="n">
        <f aca="false">L4*30%</f>
        <v>142225.2</v>
      </c>
      <c r="P4" s="68" t="n">
        <f aca="false">L4-O4</f>
        <v>331858.8</v>
      </c>
      <c r="Q4" s="106"/>
      <c r="R4" s="106"/>
      <c r="S4" s="106"/>
      <c r="T4" s="106"/>
      <c r="U4" s="106"/>
    </row>
    <row r="5" customFormat="false" ht="16.5" hidden="false" customHeight="true" outlineLevel="0" collapsed="false">
      <c r="A5" s="12" t="s">
        <v>19</v>
      </c>
      <c r="B5" s="77" t="n">
        <f aca="false">C5+D5</f>
        <v>150</v>
      </c>
      <c r="C5" s="77" t="n">
        <v>120</v>
      </c>
      <c r="D5" s="77" t="n">
        <v>30</v>
      </c>
      <c r="E5" s="77" t="n">
        <v>15</v>
      </c>
      <c r="F5" s="77" t="n">
        <f aca="false">C5*E5</f>
        <v>1800</v>
      </c>
      <c r="G5" s="77" t="n">
        <f aca="false">D5*E5</f>
        <v>450</v>
      </c>
      <c r="H5" s="45" t="n">
        <v>203.76</v>
      </c>
      <c r="I5" s="45" t="n">
        <v>229.8</v>
      </c>
      <c r="J5" s="108" t="n">
        <f aca="false">F5*H5+G5*I5</f>
        <v>470178</v>
      </c>
      <c r="K5" s="45"/>
      <c r="L5" s="45" t="n">
        <f aca="false">J5</f>
        <v>470178</v>
      </c>
      <c r="M5" s="22" t="n">
        <f aca="false">F5*H5</f>
        <v>366768</v>
      </c>
      <c r="N5" s="22" t="n">
        <f aca="false">G5*I5</f>
        <v>103410</v>
      </c>
      <c r="O5" s="109" t="n">
        <f aca="false">L5*30%</f>
        <v>141053.4</v>
      </c>
      <c r="P5" s="68" t="n">
        <f aca="false">L5-O5</f>
        <v>329124.6</v>
      </c>
      <c r="Q5" s="106"/>
      <c r="R5" s="106"/>
      <c r="S5" s="106"/>
      <c r="T5" s="106"/>
      <c r="U5" s="106"/>
    </row>
    <row r="6" customFormat="false" ht="16.5" hidden="false" customHeight="true" outlineLevel="0" collapsed="false">
      <c r="A6" s="17" t="s">
        <v>20</v>
      </c>
      <c r="B6" s="77" t="n">
        <f aca="false">C6+D6</f>
        <v>25</v>
      </c>
      <c r="C6" s="77" t="n">
        <v>15</v>
      </c>
      <c r="D6" s="77" t="n">
        <v>10</v>
      </c>
      <c r="E6" s="77" t="n">
        <v>15</v>
      </c>
      <c r="F6" s="77" t="n">
        <f aca="false">C6*E6</f>
        <v>225</v>
      </c>
      <c r="G6" s="77" t="n">
        <f aca="false">D6*E6</f>
        <v>150</v>
      </c>
      <c r="H6" s="45" t="n">
        <v>203.76</v>
      </c>
      <c r="I6" s="45" t="n">
        <v>229.8</v>
      </c>
      <c r="J6" s="108" t="n">
        <f aca="false">F6*H6+G6*I6</f>
        <v>80316</v>
      </c>
      <c r="K6" s="45"/>
      <c r="L6" s="45" t="n">
        <f aca="false">J6</f>
        <v>80316</v>
      </c>
      <c r="M6" s="22" t="n">
        <f aca="false">F6*H6</f>
        <v>45846</v>
      </c>
      <c r="N6" s="22" t="n">
        <f aca="false">G6*I6</f>
        <v>34470</v>
      </c>
      <c r="O6" s="68" t="n">
        <f aca="false">L6</f>
        <v>80316</v>
      </c>
      <c r="P6" s="68"/>
      <c r="Q6" s="106"/>
      <c r="R6" s="106"/>
      <c r="S6" s="106"/>
      <c r="T6" s="106"/>
      <c r="U6" s="106"/>
    </row>
    <row r="7" customFormat="false" ht="16.5" hidden="false" customHeight="true" outlineLevel="0" collapsed="false">
      <c r="A7" s="17" t="s">
        <v>21</v>
      </c>
      <c r="B7" s="77" t="n">
        <f aca="false">C7+D7</f>
        <v>30</v>
      </c>
      <c r="C7" s="77" t="n">
        <v>23</v>
      </c>
      <c r="D7" s="77" t="n">
        <v>7</v>
      </c>
      <c r="E7" s="77" t="n">
        <v>15</v>
      </c>
      <c r="F7" s="77" t="n">
        <f aca="false">C7*E7</f>
        <v>345</v>
      </c>
      <c r="G7" s="77" t="n">
        <f aca="false">D7*E7</f>
        <v>105</v>
      </c>
      <c r="H7" s="45" t="n">
        <v>203.76</v>
      </c>
      <c r="I7" s="45" t="n">
        <v>229.8</v>
      </c>
      <c r="J7" s="108" t="n">
        <f aca="false">F7*H7+G7*I7</f>
        <v>94426.2</v>
      </c>
      <c r="K7" s="45"/>
      <c r="L7" s="45" t="n">
        <f aca="false">J7</f>
        <v>94426.2</v>
      </c>
      <c r="M7" s="22" t="n">
        <f aca="false">F7*H7</f>
        <v>70297.2</v>
      </c>
      <c r="N7" s="22" t="n">
        <f aca="false">G7*I7</f>
        <v>24129</v>
      </c>
      <c r="O7" s="110" t="n">
        <f aca="false">L7</f>
        <v>94426.2</v>
      </c>
      <c r="P7" s="68"/>
      <c r="Q7" s="106"/>
      <c r="R7" s="106"/>
      <c r="S7" s="106"/>
      <c r="T7" s="106"/>
      <c r="U7" s="106"/>
    </row>
    <row r="8" customFormat="false" ht="16.5" hidden="false" customHeight="true" outlineLevel="0" collapsed="false">
      <c r="A8" s="17" t="s">
        <v>22</v>
      </c>
      <c r="B8" s="77" t="n">
        <f aca="false">C8+D8</f>
        <v>0</v>
      </c>
      <c r="C8" s="77"/>
      <c r="D8" s="77"/>
      <c r="E8" s="77" t="n">
        <v>15</v>
      </c>
      <c r="F8" s="77" t="n">
        <f aca="false">C8*E8</f>
        <v>0</v>
      </c>
      <c r="G8" s="77" t="n">
        <f aca="false">D8*E8</f>
        <v>0</v>
      </c>
      <c r="H8" s="45" t="n">
        <v>203.76</v>
      </c>
      <c r="I8" s="45" t="n">
        <v>229.8</v>
      </c>
      <c r="J8" s="108" t="n">
        <f aca="false">F8*H8+G8*I8</f>
        <v>0</v>
      </c>
      <c r="K8" s="45"/>
      <c r="L8" s="45" t="n">
        <f aca="false">J8</f>
        <v>0</v>
      </c>
      <c r="M8" s="22" t="n">
        <f aca="false">F8*H8</f>
        <v>0</v>
      </c>
      <c r="N8" s="22" t="n">
        <f aca="false">G8*I8</f>
        <v>0</v>
      </c>
      <c r="O8" s="110" t="n">
        <f aca="false">L8</f>
        <v>0</v>
      </c>
      <c r="P8" s="68"/>
      <c r="Q8" s="106"/>
      <c r="R8" s="106"/>
      <c r="S8" s="106"/>
      <c r="T8" s="106"/>
      <c r="U8" s="106"/>
    </row>
    <row r="9" customFormat="false" ht="16.5" hidden="false" customHeight="true" outlineLevel="0" collapsed="false">
      <c r="A9" s="17" t="s">
        <v>23</v>
      </c>
      <c r="B9" s="77" t="n">
        <f aca="false">C9+D9</f>
        <v>25</v>
      </c>
      <c r="C9" s="77" t="n">
        <v>12</v>
      </c>
      <c r="D9" s="77" t="n">
        <v>13</v>
      </c>
      <c r="E9" s="77" t="n">
        <v>15</v>
      </c>
      <c r="F9" s="77" t="n">
        <f aca="false">C9*E9</f>
        <v>180</v>
      </c>
      <c r="G9" s="77" t="n">
        <f aca="false">D9*E9</f>
        <v>195</v>
      </c>
      <c r="H9" s="45" t="n">
        <v>203.76</v>
      </c>
      <c r="I9" s="45" t="n">
        <v>229.8</v>
      </c>
      <c r="J9" s="108" t="n">
        <f aca="false">F9*H9+G9*I9</f>
        <v>81487.8</v>
      </c>
      <c r="K9" s="45"/>
      <c r="L9" s="45" t="n">
        <f aca="false">J9</f>
        <v>81487.8</v>
      </c>
      <c r="M9" s="22" t="n">
        <f aca="false">F9*H9</f>
        <v>36676.8</v>
      </c>
      <c r="N9" s="22" t="n">
        <f aca="false">G9*I9</f>
        <v>44811</v>
      </c>
      <c r="O9" s="110" t="n">
        <f aca="false">L9</f>
        <v>81487.8</v>
      </c>
      <c r="P9" s="68"/>
      <c r="Q9" s="106"/>
      <c r="R9" s="106"/>
      <c r="S9" s="106"/>
      <c r="T9" s="106"/>
      <c r="U9" s="106"/>
    </row>
    <row r="10" customFormat="false" ht="16.5" hidden="false" customHeight="true" outlineLevel="0" collapsed="false">
      <c r="A10" s="17" t="s">
        <v>24</v>
      </c>
      <c r="B10" s="77" t="n">
        <f aca="false">C10+D10</f>
        <v>15</v>
      </c>
      <c r="C10" s="77" t="n">
        <v>7</v>
      </c>
      <c r="D10" s="77" t="n">
        <v>8</v>
      </c>
      <c r="E10" s="77" t="n">
        <v>15</v>
      </c>
      <c r="F10" s="77" t="n">
        <f aca="false">C10*E10</f>
        <v>105</v>
      </c>
      <c r="G10" s="77" t="n">
        <f aca="false">D10*E10</f>
        <v>120</v>
      </c>
      <c r="H10" s="45" t="n">
        <v>203.76</v>
      </c>
      <c r="I10" s="45" t="n">
        <v>229.8</v>
      </c>
      <c r="J10" s="108" t="n">
        <f aca="false">F10*H10+G10*I10</f>
        <v>48970.8</v>
      </c>
      <c r="K10" s="45"/>
      <c r="L10" s="45" t="n">
        <f aca="false">J10</f>
        <v>48970.8</v>
      </c>
      <c r="M10" s="22" t="n">
        <f aca="false">F10*H10</f>
        <v>21394.8</v>
      </c>
      <c r="N10" s="22" t="n">
        <f aca="false">G10*I10</f>
        <v>27576</v>
      </c>
      <c r="O10" s="110" t="n">
        <f aca="false">L10</f>
        <v>48970.8</v>
      </c>
      <c r="P10" s="68"/>
      <c r="Q10" s="106"/>
      <c r="R10" s="106"/>
      <c r="S10" s="106"/>
      <c r="T10" s="106"/>
      <c r="U10" s="106"/>
    </row>
    <row r="11" customFormat="false" ht="16.5" hidden="false" customHeight="true" outlineLevel="0" collapsed="false">
      <c r="A11" s="17" t="s">
        <v>25</v>
      </c>
      <c r="B11" s="77" t="n">
        <f aca="false">C11+D11</f>
        <v>11</v>
      </c>
      <c r="C11" s="77" t="n">
        <v>8</v>
      </c>
      <c r="D11" s="77" t="n">
        <v>3</v>
      </c>
      <c r="E11" s="77" t="n">
        <v>15</v>
      </c>
      <c r="F11" s="77" t="n">
        <f aca="false">C11*E11</f>
        <v>120</v>
      </c>
      <c r="G11" s="77" t="n">
        <f aca="false">D11*E11</f>
        <v>45</v>
      </c>
      <c r="H11" s="45" t="n">
        <v>203.76</v>
      </c>
      <c r="I11" s="45" t="n">
        <v>229.8</v>
      </c>
      <c r="J11" s="108" t="n">
        <f aca="false">F11*H11+G11*I11</f>
        <v>34792.2</v>
      </c>
      <c r="K11" s="45"/>
      <c r="L11" s="45" t="n">
        <f aca="false">J11</f>
        <v>34792.2</v>
      </c>
      <c r="M11" s="22" t="n">
        <f aca="false">F11*H11</f>
        <v>24451.2</v>
      </c>
      <c r="N11" s="22" t="n">
        <f aca="false">G11*I11</f>
        <v>10341</v>
      </c>
      <c r="O11" s="110" t="n">
        <f aca="false">L11</f>
        <v>34792.2</v>
      </c>
      <c r="P11" s="68"/>
      <c r="Q11" s="106"/>
      <c r="R11" s="106"/>
      <c r="S11" s="106"/>
      <c r="T11" s="106"/>
      <c r="U11" s="106"/>
    </row>
    <row r="12" customFormat="false" ht="16.5" hidden="false" customHeight="true" outlineLevel="0" collapsed="false">
      <c r="A12" s="17" t="s">
        <v>26</v>
      </c>
      <c r="B12" s="77" t="n">
        <f aca="false">C12+D12</f>
        <v>0</v>
      </c>
      <c r="C12" s="77"/>
      <c r="D12" s="77"/>
      <c r="E12" s="77" t="n">
        <v>15</v>
      </c>
      <c r="F12" s="77" t="n">
        <f aca="false">C12*E12</f>
        <v>0</v>
      </c>
      <c r="G12" s="77" t="n">
        <f aca="false">D12*E12</f>
        <v>0</v>
      </c>
      <c r="H12" s="45" t="n">
        <v>203.76</v>
      </c>
      <c r="I12" s="45" t="n">
        <v>229.8</v>
      </c>
      <c r="J12" s="108" t="n">
        <f aca="false">F12*H12+G12*I12</f>
        <v>0</v>
      </c>
      <c r="K12" s="45"/>
      <c r="L12" s="45" t="n">
        <f aca="false">J12</f>
        <v>0</v>
      </c>
      <c r="M12" s="22" t="n">
        <f aca="false">F12*H12</f>
        <v>0</v>
      </c>
      <c r="N12" s="22" t="n">
        <f aca="false">G12*I12</f>
        <v>0</v>
      </c>
      <c r="O12" s="68" t="n">
        <f aca="false">L12</f>
        <v>0</v>
      </c>
      <c r="P12" s="68"/>
      <c r="Q12" s="106"/>
      <c r="R12" s="106"/>
      <c r="S12" s="106"/>
      <c r="T12" s="106"/>
      <c r="U12" s="106"/>
    </row>
    <row r="13" customFormat="false" ht="16.5" hidden="false" customHeight="true" outlineLevel="0" collapsed="false">
      <c r="A13" s="17" t="s">
        <v>27</v>
      </c>
      <c r="B13" s="77" t="n">
        <f aca="false">C13+D13</f>
        <v>19</v>
      </c>
      <c r="C13" s="77" t="n">
        <v>9</v>
      </c>
      <c r="D13" s="77" t="n">
        <v>10</v>
      </c>
      <c r="E13" s="77" t="n">
        <v>15</v>
      </c>
      <c r="F13" s="77" t="n">
        <f aca="false">C13*E13</f>
        <v>135</v>
      </c>
      <c r="G13" s="77" t="n">
        <f aca="false">D13*E13</f>
        <v>150</v>
      </c>
      <c r="H13" s="45" t="n">
        <v>203.76</v>
      </c>
      <c r="I13" s="45" t="n">
        <v>229.8</v>
      </c>
      <c r="J13" s="108" t="n">
        <f aca="false">F13*H13+G13*I13</f>
        <v>61977.6</v>
      </c>
      <c r="K13" s="45"/>
      <c r="L13" s="45" t="n">
        <f aca="false">J13</f>
        <v>61977.6</v>
      </c>
      <c r="M13" s="22" t="n">
        <f aca="false">F13*H13</f>
        <v>27507.6</v>
      </c>
      <c r="N13" s="22" t="n">
        <f aca="false">G13*I13</f>
        <v>34470</v>
      </c>
      <c r="O13" s="68" t="n">
        <f aca="false">L13</f>
        <v>61977.6</v>
      </c>
      <c r="P13" s="68"/>
      <c r="Q13" s="106"/>
      <c r="R13" s="106"/>
      <c r="S13" s="106"/>
      <c r="T13" s="106"/>
      <c r="U13" s="106"/>
    </row>
    <row r="14" customFormat="false" ht="16.5" hidden="false" customHeight="true" outlineLevel="0" collapsed="false">
      <c r="A14" s="111" t="s">
        <v>35</v>
      </c>
      <c r="B14" s="112" t="n">
        <f aca="false">SUM(B4:B13)</f>
        <v>425</v>
      </c>
      <c r="C14" s="112" t="n">
        <f aca="false">SUM(C4:C13)</f>
        <v>304</v>
      </c>
      <c r="D14" s="112" t="n">
        <f aca="false">SUM(D4:D13)</f>
        <v>121</v>
      </c>
      <c r="E14" s="112"/>
      <c r="F14" s="112" t="n">
        <f aca="false">SUM(F4:F13)</f>
        <v>4560</v>
      </c>
      <c r="G14" s="112" t="n">
        <f aca="false">SUM(G4:G13)</f>
        <v>1815</v>
      </c>
      <c r="H14" s="112"/>
      <c r="I14" s="112"/>
      <c r="J14" s="113" t="n">
        <f aca="false">SUM(J4:J13)</f>
        <v>1346232.6</v>
      </c>
      <c r="K14" s="73" t="n">
        <f aca="false">SUM(K4:K13)</f>
        <v>0</v>
      </c>
      <c r="L14" s="73" t="n">
        <f aca="false">SUM(L4:L13)</f>
        <v>1346232.6</v>
      </c>
      <c r="M14" s="73" t="n">
        <f aca="false">SUM(M4:M13)</f>
        <v>929145.6</v>
      </c>
      <c r="N14" s="73" t="n">
        <f aca="false">SUM(N4:N13)</f>
        <v>417087</v>
      </c>
      <c r="O14" s="114" t="n">
        <f aca="false">SUM(O4:O13)</f>
        <v>685249.2</v>
      </c>
      <c r="P14" s="114" t="n">
        <f aca="false">SUM(P4:P13)</f>
        <v>660983.4</v>
      </c>
      <c r="Q14" s="106"/>
      <c r="R14" s="106"/>
      <c r="S14" s="106"/>
      <c r="T14" s="106"/>
      <c r="U14" s="106"/>
    </row>
    <row r="15" customFormat="false" ht="16.5" hidden="tru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22" t="n">
        <v>1165000</v>
      </c>
      <c r="M15" s="22"/>
      <c r="N15" s="22"/>
      <c r="O15" s="106"/>
      <c r="P15" s="106"/>
      <c r="Q15" s="106"/>
      <c r="R15" s="106"/>
      <c r="S15" s="106"/>
      <c r="T15" s="106"/>
      <c r="U15" s="106"/>
    </row>
    <row r="16" customFormat="false" ht="28.5" hidden="false" customHeight="true" outlineLevel="0" collapsed="false">
      <c r="A16" s="116" t="s">
        <v>117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22"/>
      <c r="M16" s="117" t="s">
        <v>118</v>
      </c>
      <c r="N16" s="22" t="n">
        <f aca="false">N18-L14</f>
        <v>1923827.4</v>
      </c>
      <c r="O16" s="68" t="n">
        <v>24000</v>
      </c>
      <c r="P16" s="68" t="n">
        <v>64000</v>
      </c>
      <c r="Q16" s="68" t="n">
        <v>80000</v>
      </c>
      <c r="R16" s="68" t="n">
        <v>80000</v>
      </c>
      <c r="S16" s="68" t="n">
        <v>40000</v>
      </c>
      <c r="T16" s="68" t="n">
        <v>0</v>
      </c>
      <c r="U16" s="68"/>
    </row>
    <row r="17" customFormat="false" ht="16.5" hidden="false" customHeight="true" outlineLevel="0" collapsed="false">
      <c r="A17" s="29" t="s">
        <v>1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M17" s="118" t="s">
        <v>120</v>
      </c>
      <c r="N17" s="118"/>
      <c r="O17" s="114" t="n">
        <f aca="false">SUM(O14:O16)</f>
        <v>709249.2</v>
      </c>
      <c r="P17" s="114" t="n">
        <f aca="false">SUM(P14:P16)</f>
        <v>724983.4</v>
      </c>
      <c r="Q17" s="114" t="n">
        <f aca="false">SUM(Q14:Q16)</f>
        <v>80000</v>
      </c>
      <c r="R17" s="114" t="n">
        <f aca="false">SUM(R14:R16)</f>
        <v>80000</v>
      </c>
      <c r="S17" s="114" t="n">
        <f aca="false">SUM(S14:S16)</f>
        <v>40000</v>
      </c>
      <c r="T17" s="114" t="n">
        <f aca="false">SUM(T14:T16)</f>
        <v>0</v>
      </c>
      <c r="U17" s="114" t="n">
        <f aca="false">SUM(U14:U16)</f>
        <v>0</v>
      </c>
      <c r="V17" s="22" t="n">
        <f aca="false">SUM(O17:U17)</f>
        <v>1634232.6</v>
      </c>
    </row>
    <row r="18" customFormat="false" ht="16.5" hidden="false" customHeight="true" outlineLevel="0" collapsed="false">
      <c r="A18" s="29" t="s">
        <v>4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M18" s="22" t="s">
        <v>121</v>
      </c>
      <c r="N18" s="22" t="n">
        <v>3270060</v>
      </c>
    </row>
  </sheetData>
  <mergeCells count="8">
    <mergeCell ref="A1:L1"/>
    <mergeCell ref="B2:D2"/>
    <mergeCell ref="E2:E3"/>
    <mergeCell ref="F2:G2"/>
    <mergeCell ref="H2:J2"/>
    <mergeCell ref="L2:L3"/>
    <mergeCell ref="A16:K16"/>
    <mergeCell ref="M17:N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99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22.28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1" s="3" customFormat="true" ht="12.75" hidden="false" customHeight="true" outlineLevel="0" collapsed="false">
      <c r="E1" s="119" t="s">
        <v>122</v>
      </c>
      <c r="F1" s="119"/>
      <c r="G1" s="119"/>
    </row>
    <row r="2" s="3" customFormat="true" ht="12.75" hidden="false" customHeight="true" outlineLevel="0" collapsed="false">
      <c r="E2" s="119" t="s">
        <v>1</v>
      </c>
      <c r="F2" s="119"/>
      <c r="G2" s="119"/>
    </row>
    <row r="3" s="3" customFormat="true" ht="12.75" hidden="false" customHeight="true" outlineLevel="0" collapsed="false">
      <c r="E3" s="119" t="s">
        <v>43</v>
      </c>
      <c r="F3" s="119"/>
      <c r="G3" s="119"/>
    </row>
    <row r="4" s="3" customFormat="true" ht="12.75" hidden="false" customHeight="true" outlineLevel="0" collapsed="false">
      <c r="E4" s="119" t="s">
        <v>123</v>
      </c>
      <c r="F4" s="119"/>
      <c r="G4" s="119"/>
    </row>
    <row r="5" customFormat="false" ht="31.5" hidden="false" customHeight="true" outlineLevel="0" collapsed="false">
      <c r="A5" s="102"/>
      <c r="B5" s="102"/>
      <c r="C5" s="102"/>
      <c r="D5" s="102"/>
      <c r="E5" s="120"/>
      <c r="F5" s="120"/>
      <c r="G5" s="120"/>
      <c r="H5" s="121"/>
      <c r="I5" s="121"/>
    </row>
    <row r="6" customFormat="false" ht="33.75" hidden="false" customHeight="true" outlineLevel="0" collapsed="false">
      <c r="A6" s="122" t="s">
        <v>124</v>
      </c>
      <c r="B6" s="122"/>
      <c r="C6" s="122"/>
      <c r="D6" s="122"/>
      <c r="E6" s="122"/>
      <c r="F6" s="122"/>
      <c r="G6" s="122"/>
      <c r="H6" s="102"/>
      <c r="I6" s="102"/>
    </row>
    <row r="7" customFormat="false" ht="12.75" hidden="false" customHeight="true" outlineLevel="0" collapsed="false">
      <c r="A7" s="123"/>
      <c r="B7" s="11" t="s">
        <v>6</v>
      </c>
      <c r="C7" s="11" t="s">
        <v>74</v>
      </c>
      <c r="D7" s="11" t="s">
        <v>125</v>
      </c>
      <c r="E7" s="11" t="s">
        <v>126</v>
      </c>
      <c r="F7" s="11" t="s">
        <v>127</v>
      </c>
      <c r="G7" s="11" t="s">
        <v>53</v>
      </c>
      <c r="H7" s="102"/>
      <c r="I7" s="102"/>
    </row>
    <row r="8" customFormat="false" ht="12.75" hidden="false" customHeight="true" outlineLevel="0" collapsed="false">
      <c r="A8" s="123"/>
      <c r="B8" s="11"/>
      <c r="C8" s="11"/>
      <c r="D8" s="11"/>
      <c r="E8" s="11"/>
      <c r="F8" s="11"/>
      <c r="G8" s="11"/>
      <c r="H8" s="102"/>
      <c r="I8" s="102"/>
    </row>
    <row r="9" customFormat="false" ht="93" hidden="false" customHeight="true" outlineLevel="0" collapsed="false">
      <c r="A9" s="123"/>
      <c r="B9" s="11"/>
      <c r="C9" s="11"/>
      <c r="D9" s="11"/>
      <c r="E9" s="11"/>
      <c r="F9" s="11"/>
      <c r="G9" s="11"/>
      <c r="H9" s="102"/>
      <c r="I9" s="102"/>
    </row>
    <row r="10" customFormat="false" ht="12.75" hidden="false" customHeight="true" outlineLevel="0" collapsed="false">
      <c r="A10" s="10" t="n">
        <v>1</v>
      </c>
      <c r="B10" s="12" t="s">
        <v>18</v>
      </c>
      <c r="C10" s="10" t="n">
        <f aca="false">питание!B4</f>
        <v>150</v>
      </c>
      <c r="D10" s="13" t="n">
        <f aca="false">C10*140</f>
        <v>21000</v>
      </c>
      <c r="E10" s="13" t="n">
        <f aca="false">C10*110</f>
        <v>16500</v>
      </c>
      <c r="F10" s="13"/>
      <c r="G10" s="14" t="n">
        <f aca="false">D10+E10+F10</f>
        <v>37500</v>
      </c>
      <c r="H10" s="102"/>
      <c r="I10" s="102"/>
    </row>
    <row r="11" customFormat="false" ht="12.75" hidden="false" customHeight="false" outlineLevel="0" collapsed="false">
      <c r="A11" s="10" t="n">
        <v>2</v>
      </c>
      <c r="B11" s="17" t="s">
        <v>19</v>
      </c>
      <c r="C11" s="10" t="n">
        <f aca="false">питание!B5</f>
        <v>150</v>
      </c>
      <c r="D11" s="13" t="n">
        <f aca="false">C11*140</f>
        <v>21000</v>
      </c>
      <c r="E11" s="13" t="n">
        <f aca="false">C11*110</f>
        <v>16500</v>
      </c>
      <c r="F11" s="13"/>
      <c r="G11" s="14" t="n">
        <f aca="false">D11+E11+F11</f>
        <v>37500</v>
      </c>
      <c r="H11" s="102"/>
      <c r="I11" s="102"/>
    </row>
    <row r="12" customFormat="false" ht="12.75" hidden="false" customHeight="false" outlineLevel="0" collapsed="false">
      <c r="A12" s="10" t="n">
        <v>3</v>
      </c>
      <c r="B12" s="17" t="s">
        <v>20</v>
      </c>
      <c r="C12" s="10" t="n">
        <f aca="false">питание!B6</f>
        <v>25</v>
      </c>
      <c r="D12" s="13" t="n">
        <f aca="false">C12*140</f>
        <v>3500</v>
      </c>
      <c r="E12" s="13" t="n">
        <f aca="false">C12*110</f>
        <v>2750</v>
      </c>
      <c r="F12" s="13"/>
      <c r="G12" s="14" t="n">
        <f aca="false">D12+E12+F12</f>
        <v>6250</v>
      </c>
      <c r="H12" s="102"/>
      <c r="I12" s="102"/>
    </row>
    <row r="13" customFormat="false" ht="12.75" hidden="false" customHeight="false" outlineLevel="0" collapsed="false">
      <c r="A13" s="10" t="n">
        <v>4</v>
      </c>
      <c r="B13" s="17" t="s">
        <v>21</v>
      </c>
      <c r="C13" s="10" t="n">
        <f aca="false">питание!B7</f>
        <v>30</v>
      </c>
      <c r="D13" s="13" t="n">
        <f aca="false">C13*140</f>
        <v>4200</v>
      </c>
      <c r="E13" s="13" t="n">
        <f aca="false">C13*110</f>
        <v>3300</v>
      </c>
      <c r="F13" s="13"/>
      <c r="G13" s="14" t="n">
        <f aca="false">D13+E13+F13</f>
        <v>7500</v>
      </c>
      <c r="H13" s="102"/>
      <c r="I13" s="102"/>
    </row>
    <row r="14" customFormat="false" ht="12.75" hidden="true" customHeight="false" outlineLevel="0" collapsed="false">
      <c r="A14" s="10" t="n">
        <v>5</v>
      </c>
      <c r="B14" s="17" t="s">
        <v>22</v>
      </c>
      <c r="C14" s="10" t="n">
        <f aca="false">питание!B8</f>
        <v>0</v>
      </c>
      <c r="D14" s="13" t="n">
        <f aca="false">C14*140</f>
        <v>0</v>
      </c>
      <c r="E14" s="13" t="n">
        <f aca="false">C14*110</f>
        <v>0</v>
      </c>
      <c r="F14" s="13"/>
      <c r="G14" s="14" t="n">
        <f aca="false">D14+E14+F14</f>
        <v>0</v>
      </c>
      <c r="H14" s="102"/>
      <c r="I14" s="102"/>
    </row>
    <row r="15" customFormat="false" ht="12.75" hidden="false" customHeight="false" outlineLevel="0" collapsed="false">
      <c r="A15" s="10" t="n">
        <v>5</v>
      </c>
      <c r="B15" s="17" t="s">
        <v>23</v>
      </c>
      <c r="C15" s="10" t="n">
        <f aca="false">питание!B9</f>
        <v>25</v>
      </c>
      <c r="D15" s="13" t="n">
        <f aca="false">C15*140</f>
        <v>3500</v>
      </c>
      <c r="E15" s="13" t="n">
        <f aca="false">C15*110</f>
        <v>2750</v>
      </c>
      <c r="F15" s="13"/>
      <c r="G15" s="14" t="n">
        <f aca="false">D15+E15+F15</f>
        <v>6250</v>
      </c>
      <c r="H15" s="102"/>
      <c r="I15" s="102"/>
    </row>
    <row r="16" customFormat="false" ht="12.75" hidden="false" customHeight="false" outlineLevel="0" collapsed="false">
      <c r="A16" s="10" t="n">
        <v>6</v>
      </c>
      <c r="B16" s="17" t="s">
        <v>24</v>
      </c>
      <c r="C16" s="10" t="n">
        <f aca="false">питание!B10</f>
        <v>15</v>
      </c>
      <c r="D16" s="13" t="n">
        <f aca="false">C16*140</f>
        <v>2100</v>
      </c>
      <c r="E16" s="13" t="n">
        <f aca="false">C16*110</f>
        <v>1650</v>
      </c>
      <c r="F16" s="13"/>
      <c r="G16" s="14" t="n">
        <f aca="false">D16+E16+F16</f>
        <v>3750</v>
      </c>
      <c r="H16" s="102"/>
      <c r="I16" s="102"/>
    </row>
    <row r="17" customFormat="false" ht="12.75" hidden="false" customHeight="false" outlineLevel="0" collapsed="false">
      <c r="A17" s="10" t="n">
        <v>7</v>
      </c>
      <c r="B17" s="17" t="s">
        <v>25</v>
      </c>
      <c r="C17" s="10" t="n">
        <f aca="false">питание!B11</f>
        <v>11</v>
      </c>
      <c r="D17" s="13" t="n">
        <f aca="false">C17*140</f>
        <v>1540</v>
      </c>
      <c r="E17" s="13" t="n">
        <f aca="false">C17*110</f>
        <v>1210</v>
      </c>
      <c r="F17" s="13"/>
      <c r="G17" s="14" t="n">
        <f aca="false">D17+E17+F17</f>
        <v>2750</v>
      </c>
      <c r="H17" s="102"/>
      <c r="I17" s="102"/>
    </row>
    <row r="18" customFormat="false" ht="12.75" hidden="false" customHeight="false" outlineLevel="0" collapsed="false">
      <c r="A18" s="10" t="n">
        <v>8</v>
      </c>
      <c r="B18" s="17" t="s">
        <v>26</v>
      </c>
      <c r="C18" s="10" t="n">
        <f aca="false">питание!B12</f>
        <v>0</v>
      </c>
      <c r="D18" s="13" t="n">
        <f aca="false">C18*140</f>
        <v>0</v>
      </c>
      <c r="E18" s="13" t="n">
        <f aca="false">C18*110</f>
        <v>0</v>
      </c>
      <c r="F18" s="13"/>
      <c r="G18" s="14" t="n">
        <f aca="false">D18+E18+F18</f>
        <v>0</v>
      </c>
      <c r="H18" s="102"/>
      <c r="I18" s="102"/>
    </row>
    <row r="19" customFormat="false" ht="12.75" hidden="false" customHeight="false" outlineLevel="0" collapsed="false">
      <c r="A19" s="10" t="n">
        <v>9</v>
      </c>
      <c r="B19" s="17" t="s">
        <v>27</v>
      </c>
      <c r="C19" s="10" t="n">
        <f aca="false">питание!B13</f>
        <v>19</v>
      </c>
      <c r="D19" s="13" t="n">
        <f aca="false">C19*140</f>
        <v>2660</v>
      </c>
      <c r="E19" s="13" t="n">
        <f aca="false">C19*110</f>
        <v>2090</v>
      </c>
      <c r="F19" s="13"/>
      <c r="G19" s="14" t="n">
        <f aca="false">D19+E19+F19</f>
        <v>4750</v>
      </c>
      <c r="H19" s="102"/>
      <c r="I19" s="102"/>
    </row>
    <row r="20" customFormat="false" ht="12.75" hidden="false" customHeight="false" outlineLevel="0" collapsed="false">
      <c r="A20" s="48"/>
      <c r="B20" s="49" t="s">
        <v>35</v>
      </c>
      <c r="C20" s="48" t="n">
        <f aca="false">SUM(C10:C19)</f>
        <v>425</v>
      </c>
      <c r="D20" s="14" t="n">
        <f aca="false">SUM(D10:D19)</f>
        <v>59500</v>
      </c>
      <c r="E20" s="14" t="n">
        <f aca="false">SUM(E10:E19)</f>
        <v>46750</v>
      </c>
      <c r="F20" s="14" t="n">
        <f aca="false">SUM(F10:F19)</f>
        <v>0</v>
      </c>
      <c r="G20" s="14" t="n">
        <f aca="false">SUM(G10:G19)</f>
        <v>106250</v>
      </c>
      <c r="H20" s="102"/>
      <c r="I20" s="124"/>
    </row>
    <row r="21" customFormat="false" ht="12.75" hidden="false" customHeight="false" outlineLevel="0" collapsed="false">
      <c r="A21" s="125"/>
      <c r="B21" s="126"/>
      <c r="C21" s="125"/>
      <c r="D21" s="124"/>
      <c r="E21" s="124"/>
      <c r="F21" s="124"/>
      <c r="G21" s="124"/>
      <c r="H21" s="102"/>
      <c r="I21" s="124"/>
    </row>
    <row r="22" customFormat="false" ht="51" hidden="true" customHeight="true" outlineLevel="0" collapsed="false">
      <c r="A22" s="122" t="s">
        <v>128</v>
      </c>
      <c r="B22" s="122"/>
      <c r="C22" s="122"/>
      <c r="D22" s="122"/>
      <c r="E22" s="122"/>
      <c r="F22" s="122"/>
      <c r="G22" s="122"/>
      <c r="H22" s="102"/>
      <c r="I22" s="124"/>
    </row>
    <row r="23" customFormat="false" ht="63.75" hidden="true" customHeight="true" outlineLevel="0" collapsed="false">
      <c r="A23" s="70"/>
      <c r="B23" s="11" t="s">
        <v>6</v>
      </c>
      <c r="C23" s="44" t="s">
        <v>129</v>
      </c>
      <c r="D23" s="44"/>
      <c r="E23" s="44"/>
      <c r="F23" s="44"/>
      <c r="G23" s="11" t="s">
        <v>53</v>
      </c>
      <c r="H23" s="102"/>
      <c r="I23" s="124"/>
    </row>
    <row r="24" customFormat="false" ht="12.75" hidden="true" customHeight="true" outlineLevel="0" collapsed="false">
      <c r="A24" s="10" t="n">
        <v>1</v>
      </c>
      <c r="B24" s="12" t="s">
        <v>32</v>
      </c>
      <c r="C24" s="13"/>
      <c r="D24" s="13"/>
      <c r="E24" s="13"/>
      <c r="F24" s="13"/>
      <c r="G24" s="14" t="n">
        <f aca="false">C24</f>
        <v>0</v>
      </c>
      <c r="H24" s="102"/>
      <c r="I24" s="124"/>
    </row>
    <row r="25" customFormat="false" ht="12.75" hidden="true" customHeight="true" outlineLevel="0" collapsed="false">
      <c r="A25" s="10" t="n">
        <v>2</v>
      </c>
      <c r="B25" s="12" t="s">
        <v>28</v>
      </c>
      <c r="C25" s="127"/>
      <c r="D25" s="127"/>
      <c r="E25" s="127"/>
      <c r="F25" s="127"/>
      <c r="G25" s="14" t="n">
        <f aca="false">C25</f>
        <v>0</v>
      </c>
      <c r="H25" s="102"/>
      <c r="I25" s="124"/>
    </row>
    <row r="26" customFormat="false" ht="12.75" hidden="true" customHeight="true" outlineLevel="0" collapsed="false">
      <c r="A26" s="48"/>
      <c r="B26" s="49" t="s">
        <v>35</v>
      </c>
      <c r="C26" s="14" t="n">
        <f aca="false">C24+C25</f>
        <v>0</v>
      </c>
      <c r="D26" s="14"/>
      <c r="E26" s="14"/>
      <c r="F26" s="14"/>
      <c r="G26" s="14" t="n">
        <f aca="false">SUM(G24:G25)</f>
        <v>0</v>
      </c>
      <c r="H26" s="102"/>
      <c r="I26" s="124"/>
    </row>
    <row r="27" customFormat="false" ht="12.75" hidden="true" customHeight="false" outlineLevel="0" collapsed="false">
      <c r="A27" s="125"/>
      <c r="B27" s="126"/>
      <c r="C27" s="125"/>
      <c r="D27" s="124"/>
      <c r="E27" s="124"/>
      <c r="F27" s="124"/>
      <c r="G27" s="124"/>
      <c r="H27" s="102"/>
      <c r="I27" s="124"/>
    </row>
    <row r="28" customFormat="false" ht="32.25" hidden="true" customHeight="true" outlineLevel="0" collapsed="false">
      <c r="A28" s="122" t="s">
        <v>130</v>
      </c>
      <c r="B28" s="122"/>
      <c r="C28" s="122"/>
      <c r="D28" s="122"/>
      <c r="E28" s="122"/>
      <c r="F28" s="122"/>
      <c r="G28" s="122"/>
      <c r="H28" s="102"/>
      <c r="I28" s="124"/>
    </row>
    <row r="29" customFormat="false" ht="68.25" hidden="true" customHeight="true" outlineLevel="0" collapsed="false">
      <c r="A29" s="70"/>
      <c r="B29" s="11" t="s">
        <v>131</v>
      </c>
      <c r="C29" s="44" t="s">
        <v>132</v>
      </c>
      <c r="D29" s="44"/>
      <c r="E29" s="44"/>
      <c r="F29" s="44"/>
      <c r="G29" s="11" t="s">
        <v>53</v>
      </c>
      <c r="H29" s="102"/>
      <c r="I29" s="124"/>
    </row>
    <row r="30" customFormat="false" ht="12.75" hidden="true" customHeight="false" outlineLevel="0" collapsed="false">
      <c r="A30" s="10" t="n">
        <v>1</v>
      </c>
      <c r="B30" s="12" t="s">
        <v>28</v>
      </c>
      <c r="C30" s="13"/>
      <c r="D30" s="13"/>
      <c r="E30" s="13"/>
      <c r="F30" s="13"/>
      <c r="G30" s="13" t="n">
        <f aca="false">C30</f>
        <v>0</v>
      </c>
      <c r="H30" s="102"/>
      <c r="I30" s="124"/>
    </row>
    <row r="31" customFormat="false" ht="12.75" hidden="true" customHeight="false" outlineLevel="0" collapsed="false">
      <c r="A31" s="10" t="n">
        <v>2</v>
      </c>
      <c r="B31" s="12" t="s">
        <v>133</v>
      </c>
      <c r="C31" s="13" t="n">
        <v>0</v>
      </c>
      <c r="D31" s="13"/>
      <c r="E31" s="13"/>
      <c r="F31" s="13"/>
      <c r="G31" s="13" t="n">
        <f aca="false">C31</f>
        <v>0</v>
      </c>
      <c r="H31" s="102"/>
      <c r="I31" s="124"/>
    </row>
    <row r="32" customFormat="false" ht="12.75" hidden="true" customHeight="false" outlineLevel="0" collapsed="false">
      <c r="A32" s="48"/>
      <c r="B32" s="49" t="s">
        <v>35</v>
      </c>
      <c r="C32" s="14" t="n">
        <f aca="false">C30+C31</f>
        <v>0</v>
      </c>
      <c r="D32" s="14"/>
      <c r="E32" s="14"/>
      <c r="F32" s="14"/>
      <c r="G32" s="14" t="n">
        <f aca="false">C32</f>
        <v>0</v>
      </c>
      <c r="H32" s="102"/>
      <c r="I32" s="124"/>
    </row>
    <row r="33" customFormat="false" ht="12.75" hidden="false" customHeight="false" outlineLevel="0" collapsed="false">
      <c r="A33" s="125"/>
      <c r="B33" s="126"/>
      <c r="C33" s="124"/>
      <c r="D33" s="124"/>
      <c r="E33" s="124"/>
      <c r="F33" s="124"/>
      <c r="G33" s="124"/>
      <c r="H33" s="102"/>
      <c r="I33" s="124"/>
    </row>
    <row r="34" customFormat="false" ht="34.5" hidden="false" customHeight="true" outlineLevel="0" collapsed="false">
      <c r="A34" s="122" t="s">
        <v>9</v>
      </c>
      <c r="B34" s="122"/>
      <c r="C34" s="122"/>
      <c r="D34" s="122"/>
      <c r="E34" s="122"/>
      <c r="F34" s="122"/>
      <c r="G34" s="122"/>
      <c r="H34" s="102"/>
      <c r="I34" s="124"/>
    </row>
    <row r="35" customFormat="false" ht="12.75" hidden="false" customHeight="true" outlineLevel="0" collapsed="false">
      <c r="A35" s="123"/>
      <c r="B35" s="11" t="s">
        <v>6</v>
      </c>
      <c r="C35" s="11" t="s">
        <v>134</v>
      </c>
      <c r="D35" s="11"/>
      <c r="E35" s="11"/>
      <c r="F35" s="11"/>
      <c r="G35" s="11" t="s">
        <v>53</v>
      </c>
      <c r="H35" s="102"/>
      <c r="I35" s="124"/>
    </row>
    <row r="36" customFormat="false" ht="12.75" hidden="false" customHeight="false" outlineLevel="0" collapsed="false">
      <c r="A36" s="123"/>
      <c r="B36" s="11"/>
      <c r="C36" s="11"/>
      <c r="D36" s="11"/>
      <c r="E36" s="11"/>
      <c r="F36" s="11"/>
      <c r="G36" s="11"/>
      <c r="H36" s="102"/>
      <c r="I36" s="124"/>
    </row>
    <row r="37" customFormat="false" ht="12.75" hidden="false" customHeight="false" outlineLevel="0" collapsed="false">
      <c r="A37" s="123"/>
      <c r="B37" s="11"/>
      <c r="C37" s="11"/>
      <c r="D37" s="11"/>
      <c r="E37" s="11"/>
      <c r="F37" s="11"/>
      <c r="G37" s="11"/>
      <c r="H37" s="102"/>
      <c r="I37" s="124"/>
    </row>
    <row r="38" customFormat="false" ht="12.75" hidden="false" customHeight="false" outlineLevel="0" collapsed="false">
      <c r="A38" s="10" t="n">
        <v>1</v>
      </c>
      <c r="B38" s="12" t="s">
        <v>135</v>
      </c>
      <c r="C38" s="13" t="n">
        <f aca="false">10000-8028.79+10573.54-3871.1-3+4915.04+86620+13476.46-0.11+25525.18+12526.54+0.01</f>
        <v>151733.77</v>
      </c>
      <c r="D38" s="13"/>
      <c r="E38" s="13"/>
      <c r="F38" s="13"/>
      <c r="G38" s="13" t="n">
        <f aca="false">C38</f>
        <v>151733.77</v>
      </c>
      <c r="H38" s="102"/>
      <c r="I38" s="124"/>
    </row>
    <row r="39" customFormat="false" ht="12.75" hidden="false" customHeight="false" outlineLevel="0" collapsed="false">
      <c r="A39" s="48"/>
      <c r="B39" s="49" t="s">
        <v>35</v>
      </c>
      <c r="C39" s="14" t="n">
        <f aca="false">SUM(C38)</f>
        <v>151733.77</v>
      </c>
      <c r="D39" s="14"/>
      <c r="E39" s="14"/>
      <c r="F39" s="14"/>
      <c r="G39" s="14" t="n">
        <f aca="false">C39</f>
        <v>151733.77</v>
      </c>
      <c r="H39" s="102"/>
      <c r="I39" s="124"/>
    </row>
    <row r="40" customFormat="false" ht="12.75" hidden="false" customHeight="false" outlineLevel="0" collapsed="false">
      <c r="A40" s="125"/>
      <c r="B40" s="126"/>
      <c r="C40" s="125"/>
      <c r="D40" s="124"/>
      <c r="E40" s="124"/>
      <c r="F40" s="124"/>
      <c r="G40" s="124"/>
      <c r="H40" s="102"/>
      <c r="I40" s="124"/>
    </row>
    <row r="41" customFormat="false" ht="12.75" hidden="false" customHeight="false" outlineLevel="0" collapsed="false">
      <c r="A41" s="102"/>
      <c r="B41" s="29"/>
      <c r="C41" s="29"/>
      <c r="D41" s="29"/>
      <c r="E41" s="29"/>
      <c r="F41" s="29"/>
      <c r="G41" s="29"/>
      <c r="H41" s="29"/>
      <c r="I41" s="102"/>
    </row>
    <row r="42" customFormat="false" ht="12.75" hidden="false" customHeight="false" outlineLevel="0" collapsed="false">
      <c r="A42" s="102"/>
      <c r="B42" s="29"/>
      <c r="C42" s="29"/>
      <c r="D42" s="29"/>
      <c r="E42" s="128"/>
      <c r="F42" s="29"/>
      <c r="G42" s="29"/>
      <c r="H42" s="29"/>
      <c r="I42" s="102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</row>
  </sheetData>
  <mergeCells count="30">
    <mergeCell ref="E1:G1"/>
    <mergeCell ref="E2:G2"/>
    <mergeCell ref="E3:G3"/>
    <mergeCell ref="E4:G4"/>
    <mergeCell ref="E5:G5"/>
    <mergeCell ref="A6:G6"/>
    <mergeCell ref="A7:A9"/>
    <mergeCell ref="B7:B9"/>
    <mergeCell ref="C7:C9"/>
    <mergeCell ref="D7:D9"/>
    <mergeCell ref="E7:E9"/>
    <mergeCell ref="F7:F9"/>
    <mergeCell ref="G7:G9"/>
    <mergeCell ref="A22:G22"/>
    <mergeCell ref="C23:F23"/>
    <mergeCell ref="C24:F24"/>
    <mergeCell ref="C25:F25"/>
    <mergeCell ref="C26:F26"/>
    <mergeCell ref="A28:G28"/>
    <mergeCell ref="C29:F29"/>
    <mergeCell ref="C30:F30"/>
    <mergeCell ref="C31:F31"/>
    <mergeCell ref="C32:F32"/>
    <mergeCell ref="A34:G34"/>
    <mergeCell ref="A35:A37"/>
    <mergeCell ref="B35:B37"/>
    <mergeCell ref="C35:F37"/>
    <mergeCell ref="G35:G37"/>
    <mergeCell ref="C38:F38"/>
    <mergeCell ref="C39:F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7" min="6" style="0" width="9.14"/>
    <col collapsed="false" customWidth="true" hidden="false" outlineLevel="0" max="8" min="8" style="0" width="11.99"/>
    <col collapsed="false" customWidth="true" hidden="false" outlineLevel="0" max="9" min="9" style="0" width="9.85"/>
    <col collapsed="false" customWidth="true" hidden="false" outlineLevel="0" max="13" min="10" style="0" width="10.71"/>
    <col collapsed="false" customWidth="true" hidden="false" outlineLevel="0" max="14" min="14" style="0" width="12.7"/>
    <col collapsed="false" customWidth="true" hidden="true" outlineLevel="0" max="15" min="15" style="0" width="10.71"/>
    <col collapsed="false" customWidth="true" hidden="false" outlineLevel="0" max="16" min="16" style="0" width="12.42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2.85"/>
    <col collapsed="false" customWidth="true" hidden="false" outlineLevel="0" max="20" min="20" style="0" width="10.28"/>
  </cols>
  <sheetData>
    <row r="1" s="3" customFormat="true" ht="12.75" hidden="false" customHeight="false" outlineLevel="0" collapsed="false">
      <c r="R1" s="119" t="s">
        <v>136</v>
      </c>
      <c r="S1" s="119"/>
      <c r="T1" s="119"/>
    </row>
    <row r="2" s="3" customFormat="true" ht="12.75" hidden="false" customHeight="false" outlineLevel="0" collapsed="false">
      <c r="R2" s="119" t="s">
        <v>1</v>
      </c>
      <c r="S2" s="119"/>
      <c r="T2" s="119"/>
    </row>
    <row r="3" s="3" customFormat="true" ht="19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129"/>
      <c r="J3" s="129"/>
      <c r="K3" s="129"/>
      <c r="L3" s="129"/>
      <c r="M3" s="129"/>
      <c r="N3" s="130"/>
      <c r="O3" s="130"/>
      <c r="P3" s="130"/>
      <c r="Q3" s="129"/>
      <c r="R3" s="131" t="s">
        <v>43</v>
      </c>
      <c r="S3" s="131"/>
      <c r="T3" s="131"/>
    </row>
    <row r="4" s="3" customFormat="true" ht="1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129"/>
      <c r="J4" s="129"/>
      <c r="K4" s="129"/>
      <c r="L4" s="129"/>
      <c r="M4" s="129"/>
      <c r="N4" s="130"/>
      <c r="O4" s="130"/>
      <c r="P4" s="130"/>
      <c r="Q4" s="129"/>
      <c r="R4" s="131" t="s">
        <v>3</v>
      </c>
      <c r="S4" s="131"/>
      <c r="T4" s="131"/>
    </row>
    <row r="5" s="3" customFormat="true" ht="16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129"/>
      <c r="J5" s="129"/>
      <c r="K5" s="129"/>
      <c r="L5" s="129"/>
      <c r="M5" s="129"/>
      <c r="N5" s="130"/>
      <c r="O5" s="130"/>
      <c r="P5" s="130"/>
      <c r="Q5" s="129"/>
      <c r="R5" s="130"/>
      <c r="S5" s="130"/>
      <c r="T5" s="130"/>
    </row>
    <row r="6" customFormat="false" ht="27.75" hidden="false" customHeight="true" outlineLevel="0" collapsed="false">
      <c r="A6" s="132" t="s">
        <v>137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3"/>
      <c r="R6" s="133"/>
      <c r="S6" s="133"/>
      <c r="T6" s="133"/>
    </row>
    <row r="7" customFormat="false" ht="12.75" hidden="false" customHeight="true" outlineLevel="0" collapsed="false">
      <c r="A7" s="134"/>
      <c r="B7" s="135" t="s">
        <v>6</v>
      </c>
      <c r="C7" s="136" t="s">
        <v>138</v>
      </c>
      <c r="D7" s="136" t="s">
        <v>74</v>
      </c>
      <c r="E7" s="136" t="s">
        <v>139</v>
      </c>
      <c r="F7" s="137" t="str">
        <f aca="false">'Расчёт оплаты труда'!C15</f>
        <v>оклад (Постановление АТМО от 30.02.2019г. №93 в редакции от 29.11.2023 №1075)</v>
      </c>
      <c r="G7" s="138" t="s">
        <v>140</v>
      </c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6" t="s">
        <v>141</v>
      </c>
      <c r="S7" s="139" t="n">
        <v>111</v>
      </c>
      <c r="T7" s="139" t="n">
        <v>119</v>
      </c>
    </row>
    <row r="8" customFormat="false" ht="102" hidden="false" customHeight="true" outlineLevel="0" collapsed="false">
      <c r="A8" s="134"/>
      <c r="B8" s="135"/>
      <c r="C8" s="136"/>
      <c r="D8" s="136"/>
      <c r="E8" s="136"/>
      <c r="F8" s="136"/>
      <c r="G8" s="136" t="s">
        <v>142</v>
      </c>
      <c r="H8" s="136" t="s">
        <v>143</v>
      </c>
      <c r="I8" s="136" t="s">
        <v>66</v>
      </c>
      <c r="J8" s="136" t="s">
        <v>67</v>
      </c>
      <c r="K8" s="136" t="s">
        <v>54</v>
      </c>
      <c r="L8" s="136" t="s">
        <v>144</v>
      </c>
      <c r="M8" s="136" t="s">
        <v>145</v>
      </c>
      <c r="N8" s="136" t="s">
        <v>146</v>
      </c>
      <c r="O8" s="136" t="s">
        <v>147</v>
      </c>
      <c r="P8" s="136" t="s">
        <v>148</v>
      </c>
      <c r="Q8" s="136" t="s">
        <v>149</v>
      </c>
      <c r="R8" s="136"/>
      <c r="S8" s="139"/>
      <c r="T8" s="139"/>
    </row>
    <row r="9" customFormat="false" ht="12.75" hidden="false" customHeight="false" outlineLevel="0" collapsed="false">
      <c r="A9" s="10" t="n">
        <v>1</v>
      </c>
      <c r="B9" s="12" t="s">
        <v>78</v>
      </c>
      <c r="C9" s="140" t="n">
        <v>0.5</v>
      </c>
      <c r="D9" s="140" t="n">
        <v>14</v>
      </c>
      <c r="E9" s="141" t="n">
        <f aca="false">D9*C9</f>
        <v>7</v>
      </c>
      <c r="F9" s="140" t="n">
        <v>7737</v>
      </c>
      <c r="G9" s="140" t="n">
        <v>23</v>
      </c>
      <c r="H9" s="142" t="n">
        <f aca="false">E9*F9/G9*15</f>
        <v>35321.0869565217</v>
      </c>
      <c r="I9" s="142"/>
      <c r="J9" s="142" t="n">
        <f aca="false">(H9+I9)*80%+0.01</f>
        <v>28256.8795652174</v>
      </c>
      <c r="K9" s="142" t="n">
        <f aca="false">SUM(H9:J9)</f>
        <v>63577.9665217391</v>
      </c>
      <c r="L9" s="142" t="n">
        <f aca="false">L23*1.8*E9/21*15-K9</f>
        <v>109600.033478261</v>
      </c>
      <c r="M9" s="142" t="n">
        <f aca="false">896.64*D9</f>
        <v>12552.96</v>
      </c>
      <c r="N9" s="142" t="n">
        <v>185730.96</v>
      </c>
      <c r="O9" s="142"/>
      <c r="P9" s="142" t="n">
        <v>185730.96</v>
      </c>
      <c r="Q9" s="143" t="n">
        <v>56090.75</v>
      </c>
      <c r="R9" s="142" t="n">
        <f aca="false">SUM(P9:Q9)</f>
        <v>241821.71</v>
      </c>
      <c r="S9" s="68" t="n">
        <v>185730.96</v>
      </c>
      <c r="T9" s="68" t="n">
        <f aca="false">S9*30.2%</f>
        <v>56090.74992</v>
      </c>
    </row>
    <row r="10" customFormat="false" ht="12.75" hidden="false" customHeight="false" outlineLevel="0" collapsed="false">
      <c r="A10" s="10" t="n">
        <v>2</v>
      </c>
      <c r="B10" s="17" t="s">
        <v>79</v>
      </c>
      <c r="C10" s="140" t="n">
        <v>0.5</v>
      </c>
      <c r="D10" s="140" t="n">
        <v>14</v>
      </c>
      <c r="E10" s="141" t="n">
        <f aca="false">D10*C10</f>
        <v>7</v>
      </c>
      <c r="F10" s="140" t="n">
        <v>7737</v>
      </c>
      <c r="G10" s="140" t="n">
        <v>23</v>
      </c>
      <c r="H10" s="142" t="n">
        <f aca="false">E10*F10/G10*15</f>
        <v>35321.0869565217</v>
      </c>
      <c r="I10" s="142"/>
      <c r="J10" s="142" t="n">
        <f aca="false">(H10+I10)*80%+0.01</f>
        <v>28256.8795652174</v>
      </c>
      <c r="K10" s="142" t="n">
        <f aca="false">SUM(H10:J10)</f>
        <v>63577.9665217391</v>
      </c>
      <c r="L10" s="142" t="n">
        <f aca="false">L23*1.8*E10/21*15-K10</f>
        <v>109600.033478261</v>
      </c>
      <c r="M10" s="142" t="n">
        <f aca="false">896.64*D10</f>
        <v>12552.96</v>
      </c>
      <c r="N10" s="142" t="n">
        <v>185730.96</v>
      </c>
      <c r="O10" s="142"/>
      <c r="P10" s="142" t="n">
        <v>185730.96</v>
      </c>
      <c r="Q10" s="143" t="n">
        <v>56090.75</v>
      </c>
      <c r="R10" s="142" t="n">
        <f aca="false">SUM(P10:Q10)</f>
        <v>241821.71</v>
      </c>
      <c r="S10" s="68" t="n">
        <v>185730.96</v>
      </c>
      <c r="T10" s="68" t="n">
        <f aca="false">S10*30.2%</f>
        <v>56090.74992</v>
      </c>
    </row>
    <row r="11" customFormat="false" ht="12.75" hidden="false" customHeight="false" outlineLevel="0" collapsed="false">
      <c r="A11" s="10" t="n">
        <v>3</v>
      </c>
      <c r="B11" s="17" t="s">
        <v>150</v>
      </c>
      <c r="C11" s="140" t="n">
        <v>0.5</v>
      </c>
      <c r="D11" s="140" t="n">
        <v>1</v>
      </c>
      <c r="E11" s="141" t="n">
        <f aca="false">D11*C11</f>
        <v>0.5</v>
      </c>
      <c r="F11" s="140" t="n">
        <v>7737</v>
      </c>
      <c r="G11" s="140" t="n">
        <v>19</v>
      </c>
      <c r="H11" s="142" t="n">
        <f aca="false">E11*F11/G11*15</f>
        <v>3054.07894736842</v>
      </c>
      <c r="I11" s="142" t="n">
        <f aca="false">H11*25%</f>
        <v>763.519736842105</v>
      </c>
      <c r="J11" s="142" t="n">
        <f aca="false">(H11+I11)*80%</f>
        <v>3054.07894736842</v>
      </c>
      <c r="K11" s="142" t="n">
        <f aca="false">SUM(H11:J11)</f>
        <v>6871.67763157895</v>
      </c>
      <c r="L11" s="142" t="n">
        <f aca="false">L23*1.8*E11/21*15-K11</f>
        <v>5498.1795112782</v>
      </c>
      <c r="M11" s="142" t="n">
        <f aca="false">896.64*D11</f>
        <v>896.64</v>
      </c>
      <c r="N11" s="142" t="n">
        <v>13266.5</v>
      </c>
      <c r="O11" s="142"/>
      <c r="P11" s="142" t="n">
        <v>13266.5</v>
      </c>
      <c r="Q11" s="143" t="n">
        <v>4006.49</v>
      </c>
      <c r="R11" s="142" t="n">
        <f aca="false">SUM(P11:Q11)</f>
        <v>17272.99</v>
      </c>
      <c r="S11" s="68" t="n">
        <v>13266.5</v>
      </c>
      <c r="T11" s="68" t="n">
        <f aca="false">S11*30.2%+0.01</f>
        <v>4006.493</v>
      </c>
    </row>
    <row r="12" customFormat="false" ht="12.75" hidden="false" customHeight="false" outlineLevel="0" collapsed="false">
      <c r="A12" s="10" t="n">
        <v>4</v>
      </c>
      <c r="B12" s="17" t="s">
        <v>151</v>
      </c>
      <c r="C12" s="140" t="n">
        <v>0.5</v>
      </c>
      <c r="D12" s="140" t="n">
        <v>1</v>
      </c>
      <c r="E12" s="141" t="n">
        <f aca="false">D12*C12</f>
        <v>0.5</v>
      </c>
      <c r="F12" s="140" t="n">
        <v>7737</v>
      </c>
      <c r="G12" s="140" t="n">
        <v>19</v>
      </c>
      <c r="H12" s="142" t="n">
        <f aca="false">E12*F12/G12*15</f>
        <v>3054.07894736842</v>
      </c>
      <c r="I12" s="142" t="n">
        <f aca="false">H12*25%</f>
        <v>763.519736842105</v>
      </c>
      <c r="J12" s="142" t="n">
        <f aca="false">(H12+I12)*80%</f>
        <v>3054.07894736842</v>
      </c>
      <c r="K12" s="142" t="n">
        <f aca="false">SUM(H12:J12)</f>
        <v>6871.67763157895</v>
      </c>
      <c r="L12" s="142" t="n">
        <f aca="false">L23*1.8*E12/21*15-K12</f>
        <v>5498.1795112782</v>
      </c>
      <c r="M12" s="142" t="n">
        <f aca="false">896.64*D12</f>
        <v>896.64</v>
      </c>
      <c r="N12" s="142" t="n">
        <v>13266.5</v>
      </c>
      <c r="O12" s="142"/>
      <c r="P12" s="142" t="n">
        <v>13266.5</v>
      </c>
      <c r="Q12" s="143" t="n">
        <v>4006.49</v>
      </c>
      <c r="R12" s="142" t="n">
        <f aca="false">SUM(P12:Q12)</f>
        <v>17272.99</v>
      </c>
      <c r="S12" s="68" t="n">
        <v>13266.5</v>
      </c>
      <c r="T12" s="68" t="n">
        <f aca="false">S12*30.2%+0.01</f>
        <v>4006.493</v>
      </c>
    </row>
    <row r="13" customFormat="false" ht="12.75" hidden="false" customHeight="false" outlineLevel="0" collapsed="false">
      <c r="A13" s="10" t="n">
        <v>5</v>
      </c>
      <c r="B13" s="17" t="s">
        <v>22</v>
      </c>
      <c r="C13" s="140" t="n">
        <v>0.5</v>
      </c>
      <c r="D13" s="140"/>
      <c r="E13" s="141" t="n">
        <f aca="false">D13*C13</f>
        <v>0</v>
      </c>
      <c r="F13" s="140" t="n">
        <v>7737</v>
      </c>
      <c r="G13" s="140"/>
      <c r="H13" s="142"/>
      <c r="I13" s="142" t="n">
        <f aca="false">H13*25%</f>
        <v>0</v>
      </c>
      <c r="J13" s="142" t="n">
        <f aca="false">(H13+I13)*80%</f>
        <v>0</v>
      </c>
      <c r="K13" s="142" t="n">
        <f aca="false">SUM(H13:J13)</f>
        <v>0</v>
      </c>
      <c r="L13" s="142" t="n">
        <f aca="false">L23*E13*1.8-(K13/70*30+K13)</f>
        <v>0</v>
      </c>
      <c r="M13" s="142" t="n">
        <f aca="false">896.64*D13</f>
        <v>0</v>
      </c>
      <c r="N13" s="142" t="n">
        <f aca="false">L13</f>
        <v>0</v>
      </c>
      <c r="O13" s="142"/>
      <c r="P13" s="142" t="n">
        <f aca="false">N13</f>
        <v>0</v>
      </c>
      <c r="Q13" s="143" t="n">
        <f aca="false">P13*30.2%</f>
        <v>0</v>
      </c>
      <c r="R13" s="142" t="n">
        <f aca="false">SUM(P13:Q13)</f>
        <v>0</v>
      </c>
      <c r="S13" s="68" t="n">
        <f aca="false">P13</f>
        <v>0</v>
      </c>
      <c r="T13" s="68" t="n">
        <f aca="false">S13*30.2%</f>
        <v>0</v>
      </c>
    </row>
    <row r="14" customFormat="false" ht="12.75" hidden="false" customHeight="false" outlineLevel="0" collapsed="false">
      <c r="A14" s="10" t="n">
        <v>6</v>
      </c>
      <c r="B14" s="17" t="s">
        <v>152</v>
      </c>
      <c r="C14" s="140" t="n">
        <v>0.5</v>
      </c>
      <c r="D14" s="140" t="n">
        <v>1</v>
      </c>
      <c r="E14" s="141" t="n">
        <f aca="false">D14*C14</f>
        <v>0.5</v>
      </c>
      <c r="F14" s="140" t="n">
        <v>7737</v>
      </c>
      <c r="G14" s="140" t="n">
        <v>19</v>
      </c>
      <c r="H14" s="142" t="n">
        <f aca="false">E14*F14/G14*15</f>
        <v>3054.07894736842</v>
      </c>
      <c r="I14" s="142"/>
      <c r="J14" s="142" t="n">
        <f aca="false">(H14+I14)*80%+0.01</f>
        <v>2443.27315789474</v>
      </c>
      <c r="K14" s="142" t="n">
        <f aca="false">SUM(H14:J14)</f>
        <v>5497.35210526316</v>
      </c>
      <c r="L14" s="142" t="n">
        <f aca="false">L23*1.8*E14/21*15-K14</f>
        <v>6872.50503759398</v>
      </c>
      <c r="M14" s="142" t="n">
        <f aca="false">896.64*D14</f>
        <v>896.64</v>
      </c>
      <c r="N14" s="142" t="n">
        <v>13266.5</v>
      </c>
      <c r="O14" s="142"/>
      <c r="P14" s="142" t="n">
        <v>13266.5</v>
      </c>
      <c r="Q14" s="143" t="n">
        <v>4006.49</v>
      </c>
      <c r="R14" s="142" t="n">
        <f aca="false">SUM(P14:Q14)</f>
        <v>17272.99</v>
      </c>
      <c r="S14" s="68" t="n">
        <v>13266.5</v>
      </c>
      <c r="T14" s="68" t="n">
        <f aca="false">S14*30.2%+0.01</f>
        <v>4006.493</v>
      </c>
    </row>
    <row r="15" customFormat="false" ht="12.75" hidden="false" customHeight="false" outlineLevel="0" collapsed="false">
      <c r="A15" s="10" t="n">
        <v>7</v>
      </c>
      <c r="B15" s="17" t="s">
        <v>80</v>
      </c>
      <c r="C15" s="140" t="n">
        <v>0.5</v>
      </c>
      <c r="D15" s="140" t="n">
        <v>1</v>
      </c>
      <c r="E15" s="141" t="n">
        <f aca="false">D15*C15</f>
        <v>0.5</v>
      </c>
      <c r="F15" s="140" t="n">
        <v>7737</v>
      </c>
      <c r="G15" s="140" t="n">
        <v>19</v>
      </c>
      <c r="H15" s="142" t="n">
        <f aca="false">E15*F15/G15*15</f>
        <v>3054.07894736842</v>
      </c>
      <c r="I15" s="142" t="n">
        <f aca="false">H15*25%</f>
        <v>763.519736842105</v>
      </c>
      <c r="J15" s="142" t="n">
        <f aca="false">(H15+I15)*80%</f>
        <v>3054.07894736842</v>
      </c>
      <c r="K15" s="142" t="n">
        <f aca="false">SUM(H15:J15)</f>
        <v>6871.67763157895</v>
      </c>
      <c r="L15" s="142" t="n">
        <f aca="false">L23*1.8*E15/21*15-K15</f>
        <v>5498.1795112782</v>
      </c>
      <c r="M15" s="142" t="n">
        <f aca="false">896.64*D15</f>
        <v>896.64</v>
      </c>
      <c r="N15" s="142" t="n">
        <v>13266.5</v>
      </c>
      <c r="O15" s="142"/>
      <c r="P15" s="142" t="n">
        <v>13266.5</v>
      </c>
      <c r="Q15" s="143" t="n">
        <v>4006.49</v>
      </c>
      <c r="R15" s="142" t="n">
        <f aca="false">SUM(P15:Q15)</f>
        <v>17272.99</v>
      </c>
      <c r="S15" s="68" t="n">
        <v>13266.5</v>
      </c>
      <c r="T15" s="68" t="n">
        <f aca="false">S15*30.2%+0.01</f>
        <v>4006.493</v>
      </c>
      <c r="U15" s="22"/>
    </row>
    <row r="16" customFormat="false" ht="12.75" hidden="false" customHeight="false" outlineLevel="0" collapsed="false">
      <c r="A16" s="10" t="n">
        <v>8</v>
      </c>
      <c r="B16" s="17" t="s">
        <v>153</v>
      </c>
      <c r="C16" s="140" t="n">
        <v>0.5</v>
      </c>
      <c r="D16" s="140" t="n">
        <v>1</v>
      </c>
      <c r="E16" s="141" t="n">
        <f aca="false">D16*C16</f>
        <v>0.5</v>
      </c>
      <c r="F16" s="140" t="n">
        <v>7737</v>
      </c>
      <c r="G16" s="140" t="n">
        <v>19</v>
      </c>
      <c r="H16" s="142" t="n">
        <f aca="false">E16*F16/G16*15</f>
        <v>3054.07894736842</v>
      </c>
      <c r="I16" s="142" t="n">
        <f aca="false">H16*25%</f>
        <v>763.519736842105</v>
      </c>
      <c r="J16" s="142" t="n">
        <f aca="false">(H16+I16)*80%</f>
        <v>3054.07894736842</v>
      </c>
      <c r="K16" s="142" t="n">
        <f aca="false">SUM(H16:J16)</f>
        <v>6871.67763157895</v>
      </c>
      <c r="L16" s="142" t="n">
        <f aca="false">L23*1.8*E16/21*15-K16</f>
        <v>5498.1795112782</v>
      </c>
      <c r="M16" s="142" t="n">
        <f aca="false">896.64*D16</f>
        <v>896.64</v>
      </c>
      <c r="N16" s="142" t="n">
        <v>13266.5</v>
      </c>
      <c r="O16" s="142"/>
      <c r="P16" s="142" t="n">
        <v>13266.5</v>
      </c>
      <c r="Q16" s="143" t="n">
        <v>4006.49</v>
      </c>
      <c r="R16" s="142" t="n">
        <f aca="false">SUM(P16:Q16)</f>
        <v>17272.99</v>
      </c>
      <c r="S16" s="68" t="n">
        <v>13266.5</v>
      </c>
      <c r="T16" s="68" t="n">
        <f aca="false">S16*30.2%+0.01</f>
        <v>4006.493</v>
      </c>
    </row>
    <row r="17" customFormat="false" ht="12.75" hidden="false" customHeight="false" outlineLevel="0" collapsed="false">
      <c r="A17" s="10" t="n">
        <v>9</v>
      </c>
      <c r="B17" s="17" t="s">
        <v>26</v>
      </c>
      <c r="C17" s="140" t="n">
        <v>0.5</v>
      </c>
      <c r="D17" s="140"/>
      <c r="E17" s="141" t="n">
        <f aca="false">D17*C17</f>
        <v>0</v>
      </c>
      <c r="F17" s="140" t="n">
        <v>7737</v>
      </c>
      <c r="G17" s="140"/>
      <c r="H17" s="142"/>
      <c r="I17" s="142" t="n">
        <f aca="false">H17*25%</f>
        <v>0</v>
      </c>
      <c r="J17" s="142" t="n">
        <f aca="false">(H17+I17)*80%</f>
        <v>0</v>
      </c>
      <c r="K17" s="142" t="n">
        <f aca="false">SUM(H17:J17)</f>
        <v>0</v>
      </c>
      <c r="L17" s="142" t="n">
        <f aca="false">L23*1.8*E17/21*15-K17</f>
        <v>0</v>
      </c>
      <c r="M17" s="142" t="n">
        <f aca="false">896.64*D17</f>
        <v>0</v>
      </c>
      <c r="N17" s="142" t="n">
        <f aca="false">L17</f>
        <v>0</v>
      </c>
      <c r="O17" s="142"/>
      <c r="P17" s="142" t="n">
        <f aca="false">N17</f>
        <v>0</v>
      </c>
      <c r="Q17" s="143" t="n">
        <f aca="false">P17*30.2%</f>
        <v>0</v>
      </c>
      <c r="R17" s="142" t="n">
        <f aca="false">SUM(P17:Q17)</f>
        <v>0</v>
      </c>
      <c r="S17" s="68" t="n">
        <f aca="false">P17</f>
        <v>0</v>
      </c>
      <c r="T17" s="68" t="n">
        <f aca="false">S17*30.2%</f>
        <v>0</v>
      </c>
    </row>
    <row r="18" customFormat="false" ht="12.75" hidden="false" customHeight="false" outlineLevel="0" collapsed="false">
      <c r="A18" s="10" t="n">
        <v>10</v>
      </c>
      <c r="B18" s="17" t="s">
        <v>27</v>
      </c>
      <c r="C18" s="140" t="n">
        <v>0.5</v>
      </c>
      <c r="D18" s="140"/>
      <c r="E18" s="141" t="n">
        <f aca="false">D18*C18</f>
        <v>0</v>
      </c>
      <c r="F18" s="140" t="n">
        <v>7737</v>
      </c>
      <c r="G18" s="140"/>
      <c r="H18" s="142"/>
      <c r="I18" s="142" t="n">
        <f aca="false">H18*25%</f>
        <v>0</v>
      </c>
      <c r="J18" s="142" t="n">
        <f aca="false">(H18+I18)*80%</f>
        <v>0</v>
      </c>
      <c r="K18" s="142" t="n">
        <f aca="false">SUM(H18:J18)</f>
        <v>0</v>
      </c>
      <c r="L18" s="142" t="n">
        <v>0</v>
      </c>
      <c r="M18" s="142" t="n">
        <f aca="false">896.64*D18</f>
        <v>0</v>
      </c>
      <c r="N18" s="142" t="n">
        <f aca="false">L18</f>
        <v>0</v>
      </c>
      <c r="O18" s="142"/>
      <c r="P18" s="142" t="n">
        <f aca="false">N18</f>
        <v>0</v>
      </c>
      <c r="Q18" s="143" t="n">
        <f aca="false">P18*30.2%</f>
        <v>0</v>
      </c>
      <c r="R18" s="142" t="n">
        <f aca="false">SUM(P18:Q18)</f>
        <v>0</v>
      </c>
      <c r="S18" s="68" t="n">
        <f aca="false">P18</f>
        <v>0</v>
      </c>
      <c r="T18" s="68" t="n">
        <f aca="false">S18*30.2%</f>
        <v>0</v>
      </c>
    </row>
    <row r="19" customFormat="false" ht="12.75" hidden="false" customHeight="false" outlineLevel="0" collapsed="false">
      <c r="A19" s="10" t="n">
        <v>11</v>
      </c>
      <c r="B19" s="17" t="s">
        <v>154</v>
      </c>
      <c r="C19" s="140" t="n">
        <v>0.5</v>
      </c>
      <c r="D19" s="140"/>
      <c r="E19" s="141" t="n">
        <f aca="false">D19*C19</f>
        <v>0</v>
      </c>
      <c r="F19" s="140" t="n">
        <v>7737</v>
      </c>
      <c r="G19" s="140"/>
      <c r="H19" s="142"/>
      <c r="I19" s="142"/>
      <c r="J19" s="142" t="n">
        <f aca="false">(H19+I19)*80%</f>
        <v>0</v>
      </c>
      <c r="K19" s="142" t="n">
        <f aca="false">SUM(H19:J19)</f>
        <v>0</v>
      </c>
      <c r="L19" s="142" t="n">
        <f aca="false">L23*1.8*E19/21*15-K19</f>
        <v>0</v>
      </c>
      <c r="M19" s="142" t="n">
        <f aca="false">896.64*D19</f>
        <v>0</v>
      </c>
      <c r="N19" s="142" t="n">
        <f aca="false">L19</f>
        <v>0</v>
      </c>
      <c r="O19" s="142"/>
      <c r="P19" s="142" t="n">
        <f aca="false">N19</f>
        <v>0</v>
      </c>
      <c r="Q19" s="143" t="n">
        <f aca="false">P19*30.2%</f>
        <v>0</v>
      </c>
      <c r="R19" s="142" t="n">
        <f aca="false">SUM(P19:Q19)</f>
        <v>0</v>
      </c>
      <c r="S19" s="68" t="n">
        <f aca="false">P19</f>
        <v>0</v>
      </c>
      <c r="T19" s="68" t="n">
        <f aca="false">S19*30.2%</f>
        <v>0</v>
      </c>
    </row>
    <row r="20" customFormat="false" ht="12.75" hidden="false" customHeight="false" outlineLevel="0" collapsed="false">
      <c r="A20" s="10" t="n">
        <v>12</v>
      </c>
      <c r="B20" s="17" t="s">
        <v>155</v>
      </c>
      <c r="C20" s="140" t="n">
        <v>0.5</v>
      </c>
      <c r="D20" s="140" t="n">
        <v>33</v>
      </c>
      <c r="E20" s="141" t="n">
        <f aca="false">D20*C20</f>
        <v>16.5</v>
      </c>
      <c r="F20" s="140" t="n">
        <v>7737</v>
      </c>
      <c r="G20" s="140" t="n">
        <v>21</v>
      </c>
      <c r="H20" s="142" t="n">
        <f aca="false">E20*F20/G20*15</f>
        <v>91186.0714285714</v>
      </c>
      <c r="I20" s="142"/>
      <c r="J20" s="142" t="n">
        <f aca="false">(H20+I20)*80%</f>
        <v>72948.8571428571</v>
      </c>
      <c r="K20" s="142" t="n">
        <f aca="false">SUM(H20:J20)</f>
        <v>164134.928571429</v>
      </c>
      <c r="L20" s="142" t="n">
        <f aca="false">L23*1.8*E20/21*15-K20</f>
        <v>244070.357142857</v>
      </c>
      <c r="M20" s="142" t="n">
        <f aca="false">896.64*D20</f>
        <v>29589.12</v>
      </c>
      <c r="N20" s="142" t="n">
        <v>437794.41</v>
      </c>
      <c r="O20" s="142"/>
      <c r="P20" s="142" t="n">
        <v>437794.41</v>
      </c>
      <c r="Q20" s="143" t="n">
        <v>132213.92</v>
      </c>
      <c r="R20" s="142" t="n">
        <f aca="false">SUM(P20:Q20)</f>
        <v>570008.33</v>
      </c>
      <c r="S20" s="68" t="n">
        <v>437794.41</v>
      </c>
      <c r="T20" s="68" t="n">
        <f aca="false">S20*30.2%+0.01</f>
        <v>132213.92182</v>
      </c>
    </row>
    <row r="21" customFormat="false" ht="12.75" hidden="false" customHeight="false" outlineLevel="0" collapsed="false">
      <c r="A21" s="10" t="n">
        <v>13</v>
      </c>
      <c r="B21" s="17" t="s">
        <v>156</v>
      </c>
      <c r="C21" s="140" t="n">
        <v>0.5</v>
      </c>
      <c r="D21" s="140" t="n">
        <v>4</v>
      </c>
      <c r="E21" s="141" t="n">
        <f aca="false">D21*C21</f>
        <v>2</v>
      </c>
      <c r="F21" s="140" t="n">
        <v>7737</v>
      </c>
      <c r="G21" s="140" t="n">
        <v>21</v>
      </c>
      <c r="H21" s="142" t="n">
        <f aca="false">E21*F21/G21*15</f>
        <v>11052.8571428571</v>
      </c>
      <c r="I21" s="142"/>
      <c r="J21" s="142" t="n">
        <f aca="false">(H21+I21)*80%-0.01</f>
        <v>8842.27571428572</v>
      </c>
      <c r="K21" s="142" t="n">
        <f aca="false">SUM(H21:J21)</f>
        <v>19895.1328571429</v>
      </c>
      <c r="L21" s="142" t="n">
        <f aca="false">L23*1.8*E21/21*15-K21</f>
        <v>29584.2957142857</v>
      </c>
      <c r="M21" s="142" t="n">
        <f aca="false">896.64*D21</f>
        <v>3586.56</v>
      </c>
      <c r="N21" s="142" t="n">
        <v>53065.99</v>
      </c>
      <c r="O21" s="142"/>
      <c r="P21" s="142" t="n">
        <v>53065.99</v>
      </c>
      <c r="Q21" s="143" t="n">
        <v>16025.93</v>
      </c>
      <c r="R21" s="142" t="n">
        <f aca="false">SUM(P21:Q21)</f>
        <v>69091.92</v>
      </c>
      <c r="S21" s="68" t="n">
        <v>53065.99</v>
      </c>
      <c r="T21" s="68" t="n">
        <f aca="false">S21*30.2%</f>
        <v>16025.92898</v>
      </c>
    </row>
    <row r="22" customFormat="false" ht="12.75" hidden="false" customHeight="false" outlineLevel="0" collapsed="false">
      <c r="A22" s="144"/>
      <c r="B22" s="145" t="s">
        <v>157</v>
      </c>
      <c r="C22" s="140"/>
      <c r="D22" s="146" t="n">
        <f aca="false">SUM(D9:D21)</f>
        <v>70</v>
      </c>
      <c r="E22" s="146" t="n">
        <f aca="false">SUM(E9:E21)</f>
        <v>35</v>
      </c>
      <c r="F22" s="146"/>
      <c r="G22" s="146"/>
      <c r="H22" s="147" t="n">
        <f aca="false">SUM(H9:H21)+0.01</f>
        <v>188151.507221314</v>
      </c>
      <c r="I22" s="147" t="n">
        <f aca="false">SUM(I9:I21)</f>
        <v>3054.07894736842</v>
      </c>
      <c r="J22" s="147" t="n">
        <f aca="false">SUM(J9:J21)+0.01</f>
        <v>152964.490934946</v>
      </c>
      <c r="K22" s="147" t="n">
        <f aca="false">SUM(K9:K21)+0.02</f>
        <v>344170.077103629</v>
      </c>
      <c r="L22" s="147" t="n">
        <f aca="false">SUM(L9:L21)</f>
        <v>521719.942896371</v>
      </c>
      <c r="M22" s="147" t="n">
        <f aca="false">SUM(M9:M21)</f>
        <v>62764.8</v>
      </c>
      <c r="N22" s="147" t="n">
        <f aca="false">SUM(N9:N21)</f>
        <v>928654.82</v>
      </c>
      <c r="O22" s="147" t="n">
        <f aca="false">SUM(O9:O21)</f>
        <v>0</v>
      </c>
      <c r="P22" s="147" t="n">
        <f aca="false">SUM(P9:P21)</f>
        <v>928654.82</v>
      </c>
      <c r="Q22" s="147" t="n">
        <f aca="false">SUM(Q9:Q21)</f>
        <v>280453.8</v>
      </c>
      <c r="R22" s="147" t="n">
        <f aca="false">SUM(R9:R21)</f>
        <v>1209108.62</v>
      </c>
      <c r="S22" s="147" t="n">
        <f aca="false">SUM(S9:S21)</f>
        <v>928654.82</v>
      </c>
      <c r="T22" s="147" t="n">
        <v>280453.8</v>
      </c>
    </row>
    <row r="23" customFormat="false" ht="12.75" hidden="false" customHeight="false" outlineLevel="0" collapsed="false">
      <c r="A23" s="102"/>
      <c r="B23" s="36"/>
      <c r="C23" s="102"/>
      <c r="D23" s="102"/>
      <c r="E23" s="102"/>
      <c r="F23" s="102"/>
      <c r="G23" s="102"/>
      <c r="H23" s="102"/>
      <c r="I23" s="102"/>
      <c r="J23" s="148" t="s">
        <v>158</v>
      </c>
      <c r="K23" s="148"/>
      <c r="L23" s="148" t="n">
        <v>19242</v>
      </c>
      <c r="M23" s="148"/>
      <c r="N23" s="148"/>
      <c r="O23" s="148"/>
      <c r="P23" s="148"/>
      <c r="Q23" s="76"/>
      <c r="R23" s="30"/>
      <c r="S23" s="22"/>
      <c r="T23" s="22"/>
    </row>
    <row r="24" customFormat="false" ht="35.25" hidden="false" customHeight="true" outlineLevel="0" collapsed="false">
      <c r="A24" s="102"/>
      <c r="B24" s="149" t="s">
        <v>159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02"/>
      <c r="R24" s="30"/>
    </row>
    <row r="25" customFormat="false" ht="12.75" hidden="false" customHeight="false" outlineLevel="0" collapsed="false">
      <c r="J25" s="22"/>
      <c r="K25" s="22"/>
      <c r="L25" s="22"/>
      <c r="M25" s="22"/>
      <c r="N25" s="22"/>
      <c r="O25" s="22"/>
      <c r="P25" s="22"/>
      <c r="Q25" s="32"/>
      <c r="R25" s="22"/>
    </row>
    <row r="26" customFormat="false" ht="12.75" hidden="true" customHeight="true" outlineLevel="0" collapsed="false">
      <c r="A26" s="134"/>
      <c r="B26" s="135" t="s">
        <v>6</v>
      </c>
      <c r="C26" s="136" t="s">
        <v>138</v>
      </c>
      <c r="D26" s="136" t="s">
        <v>74</v>
      </c>
      <c r="E26" s="136" t="s">
        <v>139</v>
      </c>
      <c r="F26" s="137" t="n">
        <f aca="false">'Расчёт оплаты труда'!C34</f>
        <v>19242</v>
      </c>
      <c r="G26" s="150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6"/>
      <c r="S26" s="139" t="n">
        <v>111</v>
      </c>
      <c r="T26" s="139" t="n">
        <v>119</v>
      </c>
    </row>
    <row r="27" customFormat="false" ht="45" hidden="true" customHeight="true" outlineLevel="0" collapsed="false">
      <c r="A27" s="134"/>
      <c r="B27" s="135"/>
      <c r="C27" s="136"/>
      <c r="D27" s="136"/>
      <c r="E27" s="136"/>
      <c r="F27" s="136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36"/>
      <c r="S27" s="139"/>
      <c r="T27" s="139"/>
    </row>
    <row r="28" customFormat="false" ht="12.75" hidden="true" customHeight="true" outlineLevel="0" collapsed="false">
      <c r="A28" s="10" t="n">
        <v>1</v>
      </c>
      <c r="B28" s="12" t="s">
        <v>18</v>
      </c>
      <c r="C28" s="140" t="n">
        <v>0.5</v>
      </c>
      <c r="D28" s="140" t="n">
        <v>14</v>
      </c>
      <c r="E28" s="141" t="n">
        <f aca="false">D28*C28</f>
        <v>7</v>
      </c>
      <c r="F28" s="140" t="n">
        <v>5888</v>
      </c>
      <c r="G28" s="140"/>
      <c r="H28" s="142"/>
      <c r="I28" s="142"/>
      <c r="J28" s="142"/>
      <c r="K28" s="142"/>
      <c r="L28" s="142"/>
      <c r="M28" s="142"/>
      <c r="N28" s="142"/>
      <c r="O28" s="142"/>
      <c r="P28" s="142"/>
      <c r="Q28" s="143"/>
      <c r="R28" s="142"/>
      <c r="S28" s="68" t="n">
        <f aca="false">P28</f>
        <v>0</v>
      </c>
      <c r="T28" s="68" t="n">
        <f aca="false">Q28</f>
        <v>0</v>
      </c>
    </row>
    <row r="29" customFormat="false" ht="12.75" hidden="true" customHeight="false" outlineLevel="0" collapsed="false">
      <c r="A29" s="10" t="n">
        <v>2</v>
      </c>
      <c r="B29" s="17" t="s">
        <v>19</v>
      </c>
      <c r="C29" s="140" t="n">
        <v>0.5</v>
      </c>
      <c r="D29" s="140" t="n">
        <v>16</v>
      </c>
      <c r="E29" s="141" t="n">
        <f aca="false">D29*C29</f>
        <v>8</v>
      </c>
      <c r="F29" s="140" t="n">
        <v>5888</v>
      </c>
      <c r="G29" s="140"/>
      <c r="H29" s="142"/>
      <c r="I29" s="142"/>
      <c r="J29" s="142"/>
      <c r="K29" s="142"/>
      <c r="L29" s="142"/>
      <c r="M29" s="142"/>
      <c r="N29" s="142"/>
      <c r="O29" s="142"/>
      <c r="P29" s="142"/>
      <c r="Q29" s="143"/>
      <c r="R29" s="142"/>
      <c r="S29" s="68" t="n">
        <f aca="false">P29</f>
        <v>0</v>
      </c>
      <c r="T29" s="68" t="n">
        <f aca="false">Q29</f>
        <v>0</v>
      </c>
    </row>
    <row r="30" customFormat="false" ht="12.75" hidden="true" customHeight="false" outlineLevel="0" collapsed="false">
      <c r="A30" s="10" t="n">
        <v>3</v>
      </c>
      <c r="B30" s="17" t="s">
        <v>20</v>
      </c>
      <c r="C30" s="140" t="n">
        <v>0.5</v>
      </c>
      <c r="D30" s="140" t="n">
        <v>2</v>
      </c>
      <c r="E30" s="141" t="n">
        <f aca="false">D30*C30</f>
        <v>1</v>
      </c>
      <c r="F30" s="140" t="n">
        <v>5888</v>
      </c>
      <c r="G30" s="140"/>
      <c r="H30" s="142"/>
      <c r="I30" s="142"/>
      <c r="J30" s="142"/>
      <c r="K30" s="142"/>
      <c r="L30" s="142"/>
      <c r="M30" s="142"/>
      <c r="N30" s="142"/>
      <c r="O30" s="142"/>
      <c r="P30" s="142"/>
      <c r="Q30" s="143"/>
      <c r="R30" s="142"/>
      <c r="S30" s="68" t="n">
        <f aca="false">P30</f>
        <v>0</v>
      </c>
      <c r="T30" s="68" t="n">
        <f aca="false">Q30</f>
        <v>0</v>
      </c>
    </row>
    <row r="31" customFormat="false" ht="12.75" hidden="true" customHeight="false" outlineLevel="0" collapsed="false">
      <c r="A31" s="10" t="n">
        <v>4</v>
      </c>
      <c r="B31" s="17" t="s">
        <v>21</v>
      </c>
      <c r="C31" s="140" t="n">
        <v>0.5</v>
      </c>
      <c r="D31" s="140" t="n">
        <v>2</v>
      </c>
      <c r="E31" s="141" t="n">
        <f aca="false">D31*C31</f>
        <v>1</v>
      </c>
      <c r="F31" s="140" t="n">
        <v>5888</v>
      </c>
      <c r="G31" s="140"/>
      <c r="H31" s="142"/>
      <c r="I31" s="142"/>
      <c r="J31" s="142"/>
      <c r="K31" s="142"/>
      <c r="L31" s="142"/>
      <c r="M31" s="142"/>
      <c r="N31" s="142"/>
      <c r="O31" s="142"/>
      <c r="P31" s="142"/>
      <c r="Q31" s="143"/>
      <c r="R31" s="142"/>
      <c r="S31" s="68" t="n">
        <f aca="false">P31</f>
        <v>0</v>
      </c>
      <c r="T31" s="68" t="n">
        <f aca="false">Q31</f>
        <v>0</v>
      </c>
    </row>
    <row r="32" customFormat="false" ht="12.75" hidden="true" customHeight="false" outlineLevel="0" collapsed="false">
      <c r="A32" s="10" t="n">
        <v>5</v>
      </c>
      <c r="B32" s="17" t="s">
        <v>22</v>
      </c>
      <c r="C32" s="140" t="n">
        <v>0.5</v>
      </c>
      <c r="D32" s="140"/>
      <c r="E32" s="141" t="n">
        <f aca="false">D32*C32</f>
        <v>0</v>
      </c>
      <c r="F32" s="140" t="n">
        <v>5888</v>
      </c>
      <c r="G32" s="140"/>
      <c r="H32" s="142"/>
      <c r="I32" s="142"/>
      <c r="J32" s="142"/>
      <c r="K32" s="142"/>
      <c r="L32" s="142"/>
      <c r="M32" s="142"/>
      <c r="N32" s="142"/>
      <c r="O32" s="142"/>
      <c r="P32" s="142"/>
      <c r="Q32" s="143"/>
      <c r="R32" s="142"/>
      <c r="S32" s="68" t="n">
        <f aca="false">P32</f>
        <v>0</v>
      </c>
      <c r="T32" s="68" t="n">
        <f aca="false">Q32</f>
        <v>0</v>
      </c>
    </row>
    <row r="33" customFormat="false" ht="12.75" hidden="true" customHeight="false" outlineLevel="0" collapsed="false">
      <c r="A33" s="10" t="n">
        <v>6</v>
      </c>
      <c r="B33" s="17" t="s">
        <v>23</v>
      </c>
      <c r="C33" s="140" t="n">
        <v>0.5</v>
      </c>
      <c r="D33" s="140" t="n">
        <v>2</v>
      </c>
      <c r="E33" s="141" t="n">
        <f aca="false">D33*C33</f>
        <v>1</v>
      </c>
      <c r="F33" s="140" t="n">
        <v>5888</v>
      </c>
      <c r="G33" s="140"/>
      <c r="H33" s="142"/>
      <c r="I33" s="142"/>
      <c r="J33" s="142"/>
      <c r="K33" s="142"/>
      <c r="L33" s="142"/>
      <c r="M33" s="142"/>
      <c r="N33" s="142"/>
      <c r="O33" s="142"/>
      <c r="P33" s="142"/>
      <c r="Q33" s="143"/>
      <c r="R33" s="142"/>
      <c r="S33" s="68" t="n">
        <f aca="false">P33</f>
        <v>0</v>
      </c>
      <c r="T33" s="68" t="n">
        <f aca="false">Q33</f>
        <v>0</v>
      </c>
    </row>
    <row r="34" customFormat="false" ht="12.75" hidden="true" customHeight="false" outlineLevel="0" collapsed="false">
      <c r="A34" s="10" t="n">
        <v>7</v>
      </c>
      <c r="B34" s="17" t="s">
        <v>24</v>
      </c>
      <c r="C34" s="140" t="n">
        <v>0.5</v>
      </c>
      <c r="D34" s="140" t="n">
        <v>1</v>
      </c>
      <c r="E34" s="141" t="n">
        <f aca="false">D34*C34</f>
        <v>0.5</v>
      </c>
      <c r="F34" s="140" t="n">
        <v>5888</v>
      </c>
      <c r="G34" s="140"/>
      <c r="H34" s="142"/>
      <c r="I34" s="142"/>
      <c r="J34" s="142"/>
      <c r="K34" s="142"/>
      <c r="L34" s="142"/>
      <c r="M34" s="142"/>
      <c r="N34" s="142"/>
      <c r="O34" s="142"/>
      <c r="P34" s="142"/>
      <c r="Q34" s="143"/>
      <c r="R34" s="142"/>
      <c r="S34" s="68" t="n">
        <f aca="false">P34</f>
        <v>0</v>
      </c>
      <c r="T34" s="68" t="n">
        <f aca="false">Q34</f>
        <v>0</v>
      </c>
    </row>
    <row r="35" customFormat="false" ht="12.75" hidden="true" customHeight="false" outlineLevel="0" collapsed="false">
      <c r="A35" s="10" t="n">
        <v>8</v>
      </c>
      <c r="B35" s="17" t="s">
        <v>25</v>
      </c>
      <c r="C35" s="140" t="n">
        <v>0.5</v>
      </c>
      <c r="D35" s="140" t="n">
        <v>1</v>
      </c>
      <c r="E35" s="141" t="n">
        <f aca="false">D35*C35</f>
        <v>0.5</v>
      </c>
      <c r="F35" s="140" t="n">
        <v>5888</v>
      </c>
      <c r="G35" s="140"/>
      <c r="H35" s="142"/>
      <c r="I35" s="142"/>
      <c r="J35" s="142"/>
      <c r="K35" s="142"/>
      <c r="L35" s="142"/>
      <c r="M35" s="142"/>
      <c r="N35" s="142"/>
      <c r="O35" s="142"/>
      <c r="P35" s="142"/>
      <c r="Q35" s="143"/>
      <c r="R35" s="142"/>
      <c r="S35" s="68" t="n">
        <f aca="false">P35</f>
        <v>0</v>
      </c>
      <c r="T35" s="68" t="n">
        <f aca="false">Q35</f>
        <v>0</v>
      </c>
    </row>
    <row r="36" customFormat="false" ht="12.75" hidden="true" customHeight="false" outlineLevel="0" collapsed="false">
      <c r="A36" s="10" t="n">
        <v>9</v>
      </c>
      <c r="B36" s="17" t="s">
        <v>26</v>
      </c>
      <c r="C36" s="140" t="n">
        <v>0.5</v>
      </c>
      <c r="D36" s="140"/>
      <c r="E36" s="141" t="n">
        <f aca="false">D36*C36</f>
        <v>0</v>
      </c>
      <c r="F36" s="140" t="n">
        <v>5888</v>
      </c>
      <c r="G36" s="140"/>
      <c r="H36" s="142"/>
      <c r="I36" s="142"/>
      <c r="J36" s="142"/>
      <c r="K36" s="142"/>
      <c r="L36" s="142"/>
      <c r="M36" s="142"/>
      <c r="N36" s="142"/>
      <c r="O36" s="142"/>
      <c r="P36" s="142"/>
      <c r="Q36" s="143"/>
      <c r="R36" s="142"/>
      <c r="S36" s="68" t="n">
        <f aca="false">P36</f>
        <v>0</v>
      </c>
      <c r="T36" s="68" t="n">
        <f aca="false">Q36</f>
        <v>0</v>
      </c>
    </row>
    <row r="37" customFormat="false" ht="12.75" hidden="true" customHeight="false" outlineLevel="0" collapsed="false">
      <c r="A37" s="10" t="n">
        <v>10</v>
      </c>
      <c r="B37" s="17" t="s">
        <v>27</v>
      </c>
      <c r="C37" s="140" t="n">
        <v>0.5</v>
      </c>
      <c r="D37" s="140"/>
      <c r="E37" s="141" t="n">
        <f aca="false">D37*C37</f>
        <v>0</v>
      </c>
      <c r="F37" s="140" t="n">
        <v>5888</v>
      </c>
      <c r="G37" s="140"/>
      <c r="H37" s="142"/>
      <c r="I37" s="142"/>
      <c r="J37" s="142"/>
      <c r="K37" s="142"/>
      <c r="L37" s="142"/>
      <c r="M37" s="142"/>
      <c r="N37" s="142"/>
      <c r="O37" s="142"/>
      <c r="P37" s="142"/>
      <c r="Q37" s="143"/>
      <c r="R37" s="142"/>
      <c r="S37" s="68" t="n">
        <f aca="false">P37</f>
        <v>0</v>
      </c>
      <c r="T37" s="68" t="n">
        <f aca="false">Q37</f>
        <v>0</v>
      </c>
    </row>
    <row r="38" customFormat="false" ht="12.75" hidden="true" customHeight="false" outlineLevel="0" collapsed="false">
      <c r="A38" s="10" t="n">
        <v>11</v>
      </c>
      <c r="B38" s="17" t="s">
        <v>154</v>
      </c>
      <c r="C38" s="140" t="n">
        <v>0.5</v>
      </c>
      <c r="D38" s="140"/>
      <c r="E38" s="141" t="n">
        <f aca="false">D38*C38</f>
        <v>0</v>
      </c>
      <c r="F38" s="140" t="n">
        <v>5888</v>
      </c>
      <c r="G38" s="140"/>
      <c r="H38" s="142"/>
      <c r="I38" s="142"/>
      <c r="J38" s="142"/>
      <c r="K38" s="142"/>
      <c r="L38" s="142"/>
      <c r="M38" s="142"/>
      <c r="N38" s="142"/>
      <c r="O38" s="142"/>
      <c r="P38" s="142"/>
      <c r="Q38" s="143"/>
      <c r="R38" s="142"/>
      <c r="S38" s="68" t="n">
        <f aca="false">P38</f>
        <v>0</v>
      </c>
      <c r="T38" s="68" t="n">
        <f aca="false">Q38</f>
        <v>0</v>
      </c>
    </row>
    <row r="39" customFormat="false" ht="12.75" hidden="true" customHeight="false" outlineLevel="0" collapsed="false">
      <c r="A39" s="10" t="n">
        <v>12</v>
      </c>
      <c r="B39" s="17" t="s">
        <v>155</v>
      </c>
      <c r="C39" s="140" t="n">
        <v>0.5</v>
      </c>
      <c r="D39" s="140" t="n">
        <v>30</v>
      </c>
      <c r="E39" s="141" t="n">
        <f aca="false">D39*C39</f>
        <v>15</v>
      </c>
      <c r="F39" s="140" t="n">
        <v>5888</v>
      </c>
      <c r="G39" s="140"/>
      <c r="H39" s="142"/>
      <c r="I39" s="142"/>
      <c r="J39" s="142"/>
      <c r="K39" s="142"/>
      <c r="L39" s="142"/>
      <c r="M39" s="142"/>
      <c r="N39" s="142"/>
      <c r="O39" s="142"/>
      <c r="P39" s="142"/>
      <c r="Q39" s="143"/>
      <c r="R39" s="142"/>
      <c r="S39" s="68" t="n">
        <f aca="false">P39</f>
        <v>0</v>
      </c>
      <c r="T39" s="68" t="n">
        <f aca="false">Q39</f>
        <v>0</v>
      </c>
    </row>
    <row r="40" customFormat="false" ht="12.75" hidden="true" customHeight="false" outlineLevel="0" collapsed="false">
      <c r="A40" s="10" t="n">
        <v>13</v>
      </c>
      <c r="B40" s="17" t="s">
        <v>156</v>
      </c>
      <c r="C40" s="140" t="n">
        <v>0.5</v>
      </c>
      <c r="D40" s="140" t="n">
        <v>2</v>
      </c>
      <c r="E40" s="141" t="n">
        <f aca="false">D40*C40</f>
        <v>1</v>
      </c>
      <c r="F40" s="140" t="n">
        <v>5888</v>
      </c>
      <c r="G40" s="140"/>
      <c r="H40" s="142"/>
      <c r="I40" s="142"/>
      <c r="J40" s="142"/>
      <c r="K40" s="142"/>
      <c r="L40" s="142"/>
      <c r="M40" s="142"/>
      <c r="N40" s="142"/>
      <c r="O40" s="142"/>
      <c r="P40" s="142"/>
      <c r="Q40" s="143"/>
      <c r="R40" s="142"/>
      <c r="S40" s="68" t="n">
        <f aca="false">P40</f>
        <v>0</v>
      </c>
      <c r="T40" s="68" t="n">
        <f aca="false">Q40</f>
        <v>0</v>
      </c>
    </row>
    <row r="41" customFormat="false" ht="12.75" hidden="true" customHeight="false" outlineLevel="0" collapsed="false">
      <c r="A41" s="144"/>
      <c r="B41" s="145" t="s">
        <v>157</v>
      </c>
      <c r="C41" s="140"/>
      <c r="D41" s="146" t="n">
        <f aca="false">SUM(D28:D40)</f>
        <v>70</v>
      </c>
      <c r="E41" s="146" t="n">
        <f aca="false">SUM(E28:E40)</f>
        <v>35</v>
      </c>
      <c r="F41" s="146"/>
      <c r="G41" s="146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 t="n">
        <f aca="false">SUM(S28:S40)</f>
        <v>0</v>
      </c>
      <c r="T41" s="147" t="n">
        <f aca="false">SUM(T28:T40)</f>
        <v>0</v>
      </c>
    </row>
    <row r="42" customFormat="false" ht="12.75" hidden="true" customHeight="false" outlineLevel="0" collapsed="false">
      <c r="A42" s="102"/>
      <c r="B42" s="36" t="s">
        <v>39</v>
      </c>
      <c r="C42" s="102"/>
      <c r="D42" s="102"/>
      <c r="E42" s="102"/>
      <c r="F42" s="102"/>
      <c r="G42" s="102"/>
      <c r="H42" s="102"/>
      <c r="I42" s="102"/>
      <c r="J42" s="148"/>
      <c r="K42" s="148"/>
      <c r="L42" s="148"/>
      <c r="M42" s="148"/>
      <c r="N42" s="148"/>
      <c r="O42" s="148"/>
      <c r="P42" s="148"/>
      <c r="Q42" s="76"/>
      <c r="R42" s="30"/>
      <c r="S42" s="22"/>
      <c r="T42" s="22"/>
    </row>
    <row r="43" customFormat="false" ht="12.75" hidden="false" customHeight="false" outlineLevel="0" collapsed="false">
      <c r="R43" s="22"/>
      <c r="S43" s="22"/>
      <c r="T43" s="22"/>
    </row>
    <row r="44" customFormat="false" ht="12.75" hidden="false" customHeight="false" outlineLevel="0" collapsed="false">
      <c r="R44" s="22"/>
    </row>
  </sheetData>
  <mergeCells count="26">
    <mergeCell ref="R1:T1"/>
    <mergeCell ref="R2:T2"/>
    <mergeCell ref="R3:T3"/>
    <mergeCell ref="R4:T4"/>
    <mergeCell ref="A6:P6"/>
    <mergeCell ref="A7:A8"/>
    <mergeCell ref="B7:B8"/>
    <mergeCell ref="C7:C8"/>
    <mergeCell ref="D7:D8"/>
    <mergeCell ref="E7:E8"/>
    <mergeCell ref="F7:F8"/>
    <mergeCell ref="G7:Q7"/>
    <mergeCell ref="R7:R8"/>
    <mergeCell ref="S7:S8"/>
    <mergeCell ref="T7:T8"/>
    <mergeCell ref="B24:P24"/>
    <mergeCell ref="A26:A27"/>
    <mergeCell ref="B26:B27"/>
    <mergeCell ref="C26:C27"/>
    <mergeCell ref="D26:D27"/>
    <mergeCell ref="E26:E27"/>
    <mergeCell ref="F26:F27"/>
    <mergeCell ref="H26:Q26"/>
    <mergeCell ref="R26:R27"/>
    <mergeCell ref="S26:S27"/>
    <mergeCell ref="T26:T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28"/>
    <col collapsed="false" customWidth="true" hidden="false" outlineLevel="0" max="3" min="3" style="0" width="16.28"/>
    <col collapsed="false" customWidth="true" hidden="false" outlineLevel="0" max="4" min="4" style="0" width="18.14"/>
    <col collapsed="false" customWidth="true" hidden="false" outlineLevel="0" max="5" min="5" style="0" width="18.41"/>
  </cols>
  <sheetData>
    <row r="1" s="3" customFormat="true" ht="12.75" hidden="false" customHeight="false" outlineLevel="0" collapsed="false">
      <c r="D1" s="119" t="s">
        <v>160</v>
      </c>
      <c r="E1" s="119"/>
    </row>
    <row r="2" s="3" customFormat="true" ht="12.75" hidden="false" customHeight="false" outlineLevel="0" collapsed="false">
      <c r="D2" s="119" t="s">
        <v>1</v>
      </c>
      <c r="E2" s="119"/>
    </row>
    <row r="3" s="3" customFormat="true" ht="12.75" hidden="false" customHeight="false" outlineLevel="0" collapsed="false">
      <c r="D3" s="119" t="s">
        <v>43</v>
      </c>
      <c r="E3" s="119"/>
    </row>
    <row r="4" s="3" customFormat="true" ht="12.75" hidden="false" customHeight="false" outlineLevel="0" collapsed="false">
      <c r="D4" s="119" t="s">
        <v>3</v>
      </c>
      <c r="E4" s="119"/>
    </row>
    <row r="5" customFormat="false" ht="45.75" hidden="false" customHeight="true" outlineLevel="0" collapsed="false">
      <c r="C5" s="152"/>
      <c r="D5" s="152"/>
    </row>
    <row r="6" customFormat="false" ht="51" hidden="false" customHeight="true" outlineLevel="0" collapsed="false">
      <c r="A6" s="153" t="s">
        <v>161</v>
      </c>
      <c r="B6" s="153"/>
      <c r="C6" s="153"/>
      <c r="D6" s="153"/>
      <c r="E6" s="153"/>
      <c r="F6" s="154"/>
    </row>
    <row r="7" customFormat="false" ht="87.75" hidden="false" customHeight="true" outlineLevel="0" collapsed="false">
      <c r="A7" s="155" t="s">
        <v>162</v>
      </c>
      <c r="B7" s="155" t="s">
        <v>163</v>
      </c>
      <c r="C7" s="155" t="s">
        <v>164</v>
      </c>
      <c r="D7" s="156" t="s">
        <v>165</v>
      </c>
      <c r="E7" s="156"/>
      <c r="F7" s="157"/>
      <c r="G7" s="157"/>
      <c r="H7" s="157"/>
      <c r="I7" s="157"/>
    </row>
    <row r="8" customFormat="false" ht="107.25" hidden="false" customHeight="true" outlineLevel="0" collapsed="false">
      <c r="A8" s="158" t="s">
        <v>166</v>
      </c>
      <c r="B8" s="159" t="s">
        <v>167</v>
      </c>
      <c r="C8" s="160" t="n">
        <f aca="false">'Расчёт оплаты труда'!C3</f>
        <v>17449</v>
      </c>
      <c r="D8" s="161" t="str">
        <f aca="false">'Расчёт оплаты труда'!C2</f>
        <v>оклад (Постановление АТМО от 30.02.2019г. №93 в редакции от 29.11.2023 №1075)</v>
      </c>
      <c r="E8" s="162" t="s">
        <v>168</v>
      </c>
    </row>
    <row r="9" customFormat="false" ht="54.75" hidden="false" customHeight="true" outlineLevel="0" collapsed="false">
      <c r="A9" s="159" t="s">
        <v>169</v>
      </c>
      <c r="B9" s="163" t="s">
        <v>170</v>
      </c>
      <c r="C9" s="160" t="n">
        <v>19242</v>
      </c>
      <c r="D9" s="155" t="s">
        <v>171</v>
      </c>
      <c r="E9" s="164"/>
    </row>
    <row r="10" customFormat="false" ht="38.25" hidden="false" customHeight="false" outlineLevel="0" collapsed="false">
      <c r="A10" s="159"/>
      <c r="B10" s="163" t="s">
        <v>172</v>
      </c>
      <c r="C10" s="160"/>
      <c r="D10" s="155"/>
      <c r="E10" s="164"/>
    </row>
    <row r="11" customFormat="false" ht="114.75" hidden="false" customHeight="true" outlineLevel="0" collapsed="false">
      <c r="A11" s="163" t="s">
        <v>173</v>
      </c>
      <c r="B11" s="165" t="s">
        <v>174</v>
      </c>
      <c r="C11" s="160" t="n">
        <f aca="false">'Расчёт оплаты труда'!C16</f>
        <v>15793</v>
      </c>
      <c r="D11" s="55" t="str">
        <f aca="false">D8</f>
        <v>оклад (Постановление АТМО от 30.02.2019г. №93 в редакции от 29.11.2023 №1075)</v>
      </c>
      <c r="E11" s="155" t="s">
        <v>175</v>
      </c>
    </row>
    <row r="12" customFormat="false" ht="41.25" hidden="false" customHeight="true" outlineLevel="0" collapsed="false">
      <c r="A12" s="166" t="s">
        <v>176</v>
      </c>
      <c r="B12" s="166"/>
      <c r="C12" s="166"/>
      <c r="D12" s="166"/>
      <c r="E12" s="166"/>
    </row>
  </sheetData>
  <mergeCells count="12">
    <mergeCell ref="D1:E1"/>
    <mergeCell ref="D2:E2"/>
    <mergeCell ref="D3:E3"/>
    <mergeCell ref="D4:E4"/>
    <mergeCell ref="C5:D5"/>
    <mergeCell ref="A6:E6"/>
    <mergeCell ref="D7:E7"/>
    <mergeCell ref="A9:A10"/>
    <mergeCell ref="C9:C10"/>
    <mergeCell ref="D9:D10"/>
    <mergeCell ref="E9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0.28"/>
    <col collapsed="false" customWidth="true" hidden="false" outlineLevel="0" max="5" min="5" style="0" width="13.99"/>
  </cols>
  <sheetData>
    <row r="1" s="3" customFormat="true" ht="12.75" hidden="false" customHeight="false" outlineLevel="0" collapsed="false">
      <c r="C1" s="119" t="s">
        <v>177</v>
      </c>
      <c r="D1" s="119"/>
      <c r="E1" s="119"/>
    </row>
    <row r="2" s="3" customFormat="true" ht="12.75" hidden="false" customHeight="false" outlineLevel="0" collapsed="false">
      <c r="C2" s="119" t="s">
        <v>1</v>
      </c>
      <c r="D2" s="119"/>
      <c r="E2" s="119"/>
    </row>
    <row r="3" s="3" customFormat="true" ht="12.75" hidden="false" customHeight="false" outlineLevel="0" collapsed="false">
      <c r="C3" s="119" t="s">
        <v>43</v>
      </c>
      <c r="D3" s="119"/>
      <c r="E3" s="119"/>
    </row>
    <row r="4" s="3" customFormat="true" ht="12.75" hidden="false" customHeight="false" outlineLevel="0" collapsed="false">
      <c r="C4" s="119" t="s">
        <v>3</v>
      </c>
      <c r="D4" s="119"/>
      <c r="E4" s="119"/>
    </row>
    <row r="5" customFormat="false" ht="57" hidden="false" customHeight="true" outlineLevel="0" collapsed="false">
      <c r="A5" s="120"/>
      <c r="B5" s="120"/>
      <c r="C5" s="167"/>
      <c r="D5" s="120"/>
      <c r="E5" s="120"/>
    </row>
    <row r="6" customFormat="false" ht="49.5" hidden="false" customHeight="true" outlineLevel="0" collapsed="false">
      <c r="A6" s="122" t="s">
        <v>178</v>
      </c>
      <c r="B6" s="122"/>
      <c r="C6" s="122"/>
    </row>
    <row r="7" customFormat="false" ht="12.75" hidden="false" customHeight="false" outlineLevel="0" collapsed="false">
      <c r="A7" s="168"/>
      <c r="B7" s="168"/>
      <c r="C7" s="168"/>
    </row>
    <row r="8" customFormat="false" ht="12.75" hidden="false" customHeight="true" outlineLevel="0" collapsed="false">
      <c r="A8" s="169" t="s">
        <v>45</v>
      </c>
      <c r="B8" s="170" t="s">
        <v>179</v>
      </c>
      <c r="C8" s="170" t="s">
        <v>180</v>
      </c>
    </row>
    <row r="9" customFormat="false" ht="12.75" hidden="false" customHeight="true" outlineLevel="0" collapsed="false">
      <c r="A9" s="169"/>
      <c r="B9" s="170"/>
      <c r="C9" s="170"/>
    </row>
    <row r="10" customFormat="false" ht="12.75" hidden="false" customHeight="false" outlineLevel="0" collapsed="false">
      <c r="A10" s="169"/>
      <c r="B10" s="170"/>
      <c r="C10" s="170"/>
    </row>
    <row r="11" customFormat="false" ht="38.25" hidden="false" customHeight="true" outlineLevel="0" collapsed="false">
      <c r="A11" s="11" t="n">
        <v>1</v>
      </c>
      <c r="B11" s="171" t="s">
        <v>29</v>
      </c>
      <c r="C11" s="172" t="n">
        <f aca="false">питание!N16</f>
        <v>1923827.4</v>
      </c>
    </row>
    <row r="12" customFormat="false" ht="12.75" hidden="false" customHeight="false" outlineLevel="0" collapsed="false">
      <c r="A12" s="48"/>
      <c r="B12" s="49" t="s">
        <v>35</v>
      </c>
      <c r="C12" s="14" t="n">
        <f aca="false">SUM(C11:C11)</f>
        <v>1923827.4</v>
      </c>
      <c r="E12" s="22"/>
    </row>
    <row r="13" customFormat="false" ht="12.75" hidden="false" customHeight="false" outlineLevel="0" collapsed="false">
      <c r="A13" s="102"/>
      <c r="B13" s="102"/>
      <c r="C13" s="102"/>
    </row>
    <row r="14" customFormat="false" ht="12.75" hidden="false" customHeight="false" outlineLevel="0" collapsed="false">
      <c r="A14" s="102"/>
      <c r="B14" s="173"/>
      <c r="C14" s="173"/>
    </row>
    <row r="15" customFormat="false" ht="12.75" hidden="false" customHeight="false" outlineLevel="0" collapsed="false">
      <c r="A15" s="102"/>
      <c r="B15" s="173"/>
      <c r="C15" s="173"/>
    </row>
    <row r="16" customFormat="false" ht="12.75" hidden="false" customHeight="false" outlineLevel="0" collapsed="false">
      <c r="A16" s="37"/>
      <c r="B16" s="37"/>
      <c r="C16" s="174"/>
    </row>
  </sheetData>
  <mergeCells count="10">
    <mergeCell ref="C1:E1"/>
    <mergeCell ref="C2:E2"/>
    <mergeCell ref="C3:E3"/>
    <mergeCell ref="C4:E4"/>
    <mergeCell ref="A5:B5"/>
    <mergeCell ref="D5:E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4.14"/>
    <col collapsed="false" customWidth="true" hidden="false" outlineLevel="0" max="5" min="5" style="0" width="13.99"/>
    <col collapsed="false" customWidth="true" hidden="false" outlineLevel="0" max="6" min="6" style="0" width="11.85"/>
    <col collapsed="false" customWidth="true" hidden="false" outlineLevel="0" max="7" min="7" style="0" width="11.56"/>
  </cols>
  <sheetData>
    <row r="1" customFormat="false" ht="59.25" hidden="false" customHeight="true" outlineLevel="0" collapsed="false">
      <c r="E1" s="175" t="s">
        <v>181</v>
      </c>
      <c r="F1" s="175"/>
    </row>
    <row r="2" customFormat="false" ht="32.25" hidden="false" customHeight="true" outlineLevel="0" collapsed="false">
      <c r="B2" s="87" t="s">
        <v>182</v>
      </c>
      <c r="C2" s="87"/>
      <c r="D2" s="87"/>
      <c r="E2" s="87"/>
      <c r="F2" s="87"/>
    </row>
    <row r="3" customFormat="false" ht="39.75" hidden="false" customHeight="true" outlineLevel="0" collapsed="false">
      <c r="A3" s="65" t="s">
        <v>45</v>
      </c>
      <c r="B3" s="11" t="s">
        <v>105</v>
      </c>
      <c r="C3" s="11" t="s">
        <v>106</v>
      </c>
      <c r="D3" s="11" t="s">
        <v>107</v>
      </c>
      <c r="E3" s="11" t="s">
        <v>183</v>
      </c>
      <c r="F3" s="11" t="s">
        <v>35</v>
      </c>
    </row>
    <row r="4" customFormat="false" ht="12.75" hidden="false" customHeight="false" outlineLevel="0" collapsed="false">
      <c r="A4" s="65" t="n">
        <v>1</v>
      </c>
      <c r="B4" s="12" t="s">
        <v>18</v>
      </c>
      <c r="C4" s="77"/>
      <c r="D4" s="77" t="n">
        <v>15</v>
      </c>
      <c r="E4" s="66" t="n">
        <v>42</v>
      </c>
      <c r="F4" s="84" t="n">
        <f aca="false">C4*D4*E4</f>
        <v>0</v>
      </c>
    </row>
    <row r="5" customFormat="false" ht="12.75" hidden="false" customHeight="false" outlineLevel="0" collapsed="false">
      <c r="A5" s="65" t="n">
        <v>2</v>
      </c>
      <c r="B5" s="12" t="s">
        <v>19</v>
      </c>
      <c r="C5" s="77"/>
      <c r="D5" s="77" t="n">
        <v>15</v>
      </c>
      <c r="E5" s="66" t="n">
        <v>42</v>
      </c>
      <c r="F5" s="84" t="n">
        <f aca="false">C5*D5*E5</f>
        <v>0</v>
      </c>
    </row>
    <row r="6" customFormat="false" ht="12.75" hidden="false" customHeight="false" outlineLevel="0" collapsed="false">
      <c r="A6" s="65" t="n">
        <v>3</v>
      </c>
      <c r="B6" s="17" t="s">
        <v>20</v>
      </c>
      <c r="C6" s="77"/>
      <c r="D6" s="77" t="n">
        <v>15</v>
      </c>
      <c r="E6" s="66" t="n">
        <v>42</v>
      </c>
      <c r="F6" s="84" t="n">
        <f aca="false">C6*D6*E6</f>
        <v>0</v>
      </c>
    </row>
    <row r="7" customFormat="false" ht="12.75" hidden="false" customHeight="false" outlineLevel="0" collapsed="false">
      <c r="A7" s="65" t="n">
        <v>4</v>
      </c>
      <c r="B7" s="17" t="s">
        <v>21</v>
      </c>
      <c r="C7" s="77"/>
      <c r="D7" s="77" t="n">
        <v>15</v>
      </c>
      <c r="E7" s="66" t="n">
        <v>42</v>
      </c>
      <c r="F7" s="84" t="n">
        <f aca="false">C7*D7*E7</f>
        <v>0</v>
      </c>
    </row>
    <row r="8" customFormat="false" ht="12.75" hidden="true" customHeight="false" outlineLevel="0" collapsed="false">
      <c r="A8" s="65"/>
      <c r="B8" s="17" t="s">
        <v>22</v>
      </c>
      <c r="C8" s="77"/>
      <c r="D8" s="77" t="n">
        <v>15</v>
      </c>
      <c r="E8" s="66" t="n">
        <v>42</v>
      </c>
      <c r="F8" s="84" t="n">
        <f aca="false">C8*D8*E8</f>
        <v>0</v>
      </c>
    </row>
    <row r="9" customFormat="false" ht="12.75" hidden="false" customHeight="false" outlineLevel="0" collapsed="false">
      <c r="A9" s="65" t="n">
        <v>5</v>
      </c>
      <c r="B9" s="17" t="s">
        <v>23</v>
      </c>
      <c r="C9" s="77"/>
      <c r="D9" s="77" t="n">
        <v>15</v>
      </c>
      <c r="E9" s="66" t="n">
        <v>42</v>
      </c>
      <c r="F9" s="84" t="n">
        <f aca="false">C9*D9*E9</f>
        <v>0</v>
      </c>
    </row>
    <row r="10" customFormat="false" ht="12.75" hidden="false" customHeight="false" outlineLevel="0" collapsed="false">
      <c r="A10" s="65" t="n">
        <v>6</v>
      </c>
      <c r="B10" s="17" t="s">
        <v>24</v>
      </c>
      <c r="C10" s="77"/>
      <c r="D10" s="77" t="n">
        <v>15</v>
      </c>
      <c r="E10" s="66" t="n">
        <v>42</v>
      </c>
      <c r="F10" s="84" t="n">
        <f aca="false">C10*D10*E10</f>
        <v>0</v>
      </c>
    </row>
    <row r="11" customFormat="false" ht="12.75" hidden="false" customHeight="false" outlineLevel="0" collapsed="false">
      <c r="A11" s="65" t="n">
        <v>7</v>
      </c>
      <c r="B11" s="17" t="s">
        <v>25</v>
      </c>
      <c r="C11" s="77"/>
      <c r="D11" s="77" t="n">
        <v>15</v>
      </c>
      <c r="E11" s="66" t="n">
        <v>42</v>
      </c>
      <c r="F11" s="84" t="n">
        <f aca="false">C11*D11*E11</f>
        <v>0</v>
      </c>
    </row>
    <row r="12" customFormat="false" ht="12.75" hidden="true" customHeight="false" outlineLevel="0" collapsed="false">
      <c r="A12" s="65" t="n">
        <v>8</v>
      </c>
      <c r="B12" s="17" t="s">
        <v>26</v>
      </c>
      <c r="C12" s="77"/>
      <c r="D12" s="77" t="n">
        <v>15</v>
      </c>
      <c r="E12" s="66" t="n">
        <v>42</v>
      </c>
      <c r="F12" s="84" t="n">
        <f aca="false">C12*D12*E12</f>
        <v>0</v>
      </c>
    </row>
    <row r="13" customFormat="false" ht="12.75" hidden="false" customHeight="false" outlineLevel="0" collapsed="false">
      <c r="A13" s="65" t="n">
        <v>9</v>
      </c>
      <c r="B13" s="17" t="s">
        <v>27</v>
      </c>
      <c r="C13" s="77"/>
      <c r="D13" s="77" t="n">
        <v>15</v>
      </c>
      <c r="E13" s="66" t="n">
        <v>42</v>
      </c>
      <c r="F13" s="84" t="n">
        <f aca="false">C13*D13*E13</f>
        <v>0</v>
      </c>
    </row>
    <row r="14" customFormat="false" ht="12.75" hidden="false" customHeight="false" outlineLevel="0" collapsed="false">
      <c r="A14" s="65"/>
      <c r="B14" s="111" t="s">
        <v>35</v>
      </c>
      <c r="C14" s="112" t="n">
        <f aca="false">SUM(C4:C13)</f>
        <v>0</v>
      </c>
      <c r="D14" s="112"/>
      <c r="E14" s="66"/>
      <c r="F14" s="176" t="n">
        <f aca="false">SUM(F4:F13)</f>
        <v>0</v>
      </c>
    </row>
    <row r="15" customFormat="false" ht="12.75" hidden="false" customHeight="false" outlineLevel="0" collapsed="false">
      <c r="E15" s="3"/>
      <c r="F15" s="3"/>
    </row>
    <row r="16" customFormat="false" ht="12.75" hidden="false" customHeight="false" outlineLevel="0" collapsed="false">
      <c r="B16" s="29" t="s">
        <v>39</v>
      </c>
    </row>
    <row r="17" customFormat="false" ht="12.75" hidden="false" customHeight="false" outlineLevel="0" collapsed="false">
      <c r="B17" s="29" t="s">
        <v>40</v>
      </c>
    </row>
  </sheetData>
  <mergeCells count="2">
    <mergeCell ref="E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0T01:17:46Z</cp:lastPrinted>
  <dcterms:modified xsi:type="dcterms:W3CDTF">2024-06-10T01:36:38Z</dcterms:modified>
  <cp:revision>0</cp:revision>
  <dc:subject/>
  <dc:title/>
</cp:coreProperties>
</file>