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6.06.2025 № 500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Усть-Соболев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Озеленение на территории Тернейского муниципального округа</t>
  </si>
  <si>
    <t xml:space="preserve">ИТОГО: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s="21" customFormat="tru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543900</v>
      </c>
      <c r="D13" s="18" t="n">
        <v>443900</v>
      </c>
      <c r="E13" s="18" t="n">
        <v>0</v>
      </c>
      <c r="F13" s="18" t="n">
        <v>20000</v>
      </c>
      <c r="G13" s="18" t="n">
        <v>20000</v>
      </c>
      <c r="H13" s="18" t="n">
        <v>20000</v>
      </c>
      <c r="I13" s="18" t="n">
        <v>20000</v>
      </c>
      <c r="J13" s="18" t="n">
        <v>20000</v>
      </c>
      <c r="K13" s="19" t="s">
        <v>14</v>
      </c>
      <c r="L13" s="20" t="s">
        <v>15</v>
      </c>
    </row>
    <row r="14" customFormat="false" ht="38.25" hidden="false" customHeight="false" outlineLevel="0" collapsed="false">
      <c r="A14" s="12"/>
      <c r="B14" s="12"/>
      <c r="C14" s="22" t="n">
        <f aca="false">D14+E14+F14+G14+H14+I14+J14</f>
        <v>399332.51</v>
      </c>
      <c r="D14" s="22" t="n">
        <v>88000</v>
      </c>
      <c r="E14" s="22" t="n">
        <v>30000</v>
      </c>
      <c r="F14" s="22" t="n">
        <v>51117.92</v>
      </c>
      <c r="G14" s="22" t="n">
        <v>53571.58</v>
      </c>
      <c r="H14" s="22" t="n">
        <v>56143.02</v>
      </c>
      <c r="I14" s="22" t="n">
        <v>58837.89</v>
      </c>
      <c r="J14" s="22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22" t="n">
        <f aca="false">D15+E15+F15+G15+H15+I15+J15</f>
        <v>341332.51</v>
      </c>
      <c r="D15" s="22" t="n">
        <v>30000</v>
      </c>
      <c r="E15" s="22" t="n">
        <v>30000</v>
      </c>
      <c r="F15" s="22" t="n">
        <v>51117.92</v>
      </c>
      <c r="G15" s="22" t="n">
        <v>53571.58</v>
      </c>
      <c r="H15" s="22" t="n">
        <v>56143.02</v>
      </c>
      <c r="I15" s="22" t="n">
        <v>58837.89</v>
      </c>
      <c r="J15" s="22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22" t="n">
        <f aca="false">D16+E16+F16+G16+H16+I16+J16</f>
        <v>370332.51</v>
      </c>
      <c r="D16" s="22" t="n">
        <v>39000</v>
      </c>
      <c r="E16" s="22" t="n">
        <v>50000</v>
      </c>
      <c r="F16" s="22" t="n">
        <v>51117.92</v>
      </c>
      <c r="G16" s="22" t="n">
        <v>53571.58</v>
      </c>
      <c r="H16" s="22" t="n">
        <v>56143.02</v>
      </c>
      <c r="I16" s="22" t="n">
        <v>58837.89</v>
      </c>
      <c r="J16" s="22" t="n">
        <v>61662.1</v>
      </c>
      <c r="K16" s="14" t="s">
        <v>14</v>
      </c>
      <c r="L16" s="15" t="s">
        <v>18</v>
      </c>
    </row>
    <row r="17" s="23" customFormat="true" ht="38.25" hidden="false" customHeight="false" outlineLevel="0" collapsed="false">
      <c r="A17" s="12"/>
      <c r="B17" s="12"/>
      <c r="C17" s="18" t="n">
        <f aca="false">D17+E17+F17+G17+H17+I17+J17</f>
        <v>400332.51</v>
      </c>
      <c r="D17" s="18" t="n">
        <v>69000</v>
      </c>
      <c r="E17" s="18" t="n">
        <v>50000</v>
      </c>
      <c r="F17" s="18" t="n">
        <v>51117.92</v>
      </c>
      <c r="G17" s="18" t="n">
        <v>53571.58</v>
      </c>
      <c r="H17" s="18" t="n">
        <v>56143.02</v>
      </c>
      <c r="I17" s="18" t="n">
        <v>58837.89</v>
      </c>
      <c r="J17" s="18" t="n">
        <v>61662.1</v>
      </c>
      <c r="K17" s="19" t="s">
        <v>14</v>
      </c>
      <c r="L17" s="20" t="s">
        <v>19</v>
      </c>
    </row>
    <row r="18" customFormat="false" ht="38.25" hidden="false" customHeight="false" outlineLevel="0" collapsed="false">
      <c r="A18" s="12"/>
      <c r="B18" s="12"/>
      <c r="C18" s="22" t="n">
        <f aca="false">D18+E18+F18+G18+H18+I18+J18</f>
        <v>341332.51</v>
      </c>
      <c r="D18" s="22" t="n">
        <v>30000</v>
      </c>
      <c r="E18" s="22" t="n">
        <v>30000</v>
      </c>
      <c r="F18" s="22" t="n">
        <v>51117.92</v>
      </c>
      <c r="G18" s="22" t="n">
        <v>53571.58</v>
      </c>
      <c r="H18" s="22" t="n">
        <v>56143.02</v>
      </c>
      <c r="I18" s="22" t="n">
        <v>58837.89</v>
      </c>
      <c r="J18" s="22" t="n">
        <v>61662.1</v>
      </c>
      <c r="K18" s="14" t="s">
        <v>14</v>
      </c>
      <c r="L18" s="15" t="s">
        <v>20</v>
      </c>
    </row>
    <row r="19" customFormat="false" ht="38.25" hidden="false" customHeight="false" outlineLevel="0" collapsed="false">
      <c r="A19" s="12"/>
      <c r="B19" s="12"/>
      <c r="C19" s="22" t="n">
        <f aca="false">D19+E19+F19+G19+H19+I19+J19</f>
        <v>341332.51</v>
      </c>
      <c r="D19" s="22" t="n">
        <v>30000</v>
      </c>
      <c r="E19" s="22" t="n">
        <v>30000</v>
      </c>
      <c r="F19" s="22" t="n">
        <v>51117.92</v>
      </c>
      <c r="G19" s="22" t="n">
        <v>53571.58</v>
      </c>
      <c r="H19" s="22" t="n">
        <v>56143.02</v>
      </c>
      <c r="I19" s="22" t="n">
        <v>58837.89</v>
      </c>
      <c r="J19" s="22" t="n">
        <v>61662.1</v>
      </c>
      <c r="K19" s="14" t="s">
        <v>14</v>
      </c>
      <c r="L19" s="15" t="s">
        <v>21</v>
      </c>
    </row>
    <row r="20" customFormat="false" ht="66.75" hidden="false" customHeight="true" outlineLevel="0" collapsed="false">
      <c r="A20" s="12" t="s">
        <v>22</v>
      </c>
      <c r="B20" s="12" t="s">
        <v>23</v>
      </c>
      <c r="C20" s="18" t="n">
        <f aca="false">D20+E20+F20+G20+H20+I20+J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4" t="s">
        <v>14</v>
      </c>
      <c r="L20" s="15" t="s">
        <v>15</v>
      </c>
    </row>
    <row r="21" customFormat="false" ht="66.75" hidden="false" customHeight="true" outlineLevel="0" collapsed="false">
      <c r="A21" s="12" t="n">
        <v>3</v>
      </c>
      <c r="B21" s="12" t="s">
        <v>24</v>
      </c>
      <c r="C21" s="18" t="n">
        <f aca="false">D21+E21+F21+G21+H21+I21+J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4" t="s">
        <v>14</v>
      </c>
      <c r="L21" s="15" t="s">
        <v>15</v>
      </c>
    </row>
    <row r="22" customFormat="false" ht="21.75" hidden="false" customHeight="true" outlineLevel="0" collapsed="false">
      <c r="A22" s="24"/>
      <c r="B22" s="25" t="s">
        <v>25</v>
      </c>
      <c r="C22" s="26" t="n">
        <f aca="false">D22+E22+F22+G22+H22+I22+J22</f>
        <v>2426562.55</v>
      </c>
      <c r="D22" s="26" t="n">
        <f aca="false">D13+D14+D15+D16+D17+D18+D20+D21</f>
        <v>699900</v>
      </c>
      <c r="E22" s="26" t="n">
        <f aca="false">E13+E14+E15+E16+E17+E18+E20+E21+E19</f>
        <v>220000</v>
      </c>
      <c r="F22" s="26" t="n">
        <f aca="false">F13+F14+F15+F16+F17+F18+F20</f>
        <v>275589.6</v>
      </c>
      <c r="G22" s="26" t="n">
        <f aca="false">G13+G14+G15+G16+G17+G18+G20</f>
        <v>287857.9</v>
      </c>
      <c r="H22" s="26" t="n">
        <f aca="false">H13+H14+H15+H16+H17+H18+H20</f>
        <v>300715.1</v>
      </c>
      <c r="I22" s="26" t="n">
        <f aca="false">I13+I14+I15+I16+I17+I18+I20</f>
        <v>314189.45</v>
      </c>
      <c r="J22" s="26" t="n">
        <f aca="false">J13+J14+J15+J16+J17+J18+J20</f>
        <v>328310.5</v>
      </c>
      <c r="K22" s="27"/>
      <c r="L22" s="28"/>
    </row>
    <row r="23" customFormat="false" ht="31.5" hidden="false" customHeight="true" outlineLevel="0" collapsed="false">
      <c r="A23" s="29"/>
      <c r="B23" s="12" t="s">
        <v>14</v>
      </c>
      <c r="C23" s="22" t="n">
        <f aca="false">D23+E23+F23+G23+H23+I23+J23</f>
        <v>2426562.55</v>
      </c>
      <c r="D23" s="22" t="n">
        <f aca="false">D22</f>
        <v>699900</v>
      </c>
      <c r="E23" s="22" t="n">
        <f aca="false">E22</f>
        <v>220000</v>
      </c>
      <c r="F23" s="22" t="n">
        <f aca="false">F22</f>
        <v>275589.6</v>
      </c>
      <c r="G23" s="22" t="n">
        <f aca="false">G22</f>
        <v>287857.9</v>
      </c>
      <c r="H23" s="22" t="n">
        <f aca="false">H22</f>
        <v>300715.1</v>
      </c>
      <c r="I23" s="22" t="n">
        <f aca="false">I22</f>
        <v>314189.45</v>
      </c>
      <c r="J23" s="22" t="n">
        <f aca="false">J22</f>
        <v>328310.5</v>
      </c>
      <c r="K23" s="14"/>
      <c r="L23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9"/>
    <mergeCell ref="B13:B1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5.75" hidden="false" customHeight="false" outlineLevel="0" collapsed="false">
      <c r="A1" s="13" t="n">
        <v>20000</v>
      </c>
      <c r="B1" s="13" t="n">
        <v>20000</v>
      </c>
    </row>
    <row r="2" customFormat="false" ht="15.75" hidden="false" customHeight="false" outlineLevel="0" collapsed="false">
      <c r="A2" s="13" t="n">
        <v>48776.64</v>
      </c>
      <c r="B2" s="13" t="n">
        <v>51117.92</v>
      </c>
    </row>
    <row r="3" customFormat="false" ht="15.75" hidden="false" customHeight="false" outlineLevel="0" collapsed="false">
      <c r="A3" s="13" t="n">
        <v>48776.64</v>
      </c>
      <c r="B3" s="13" t="n">
        <v>51117.92</v>
      </c>
    </row>
    <row r="4" customFormat="false" ht="15.75" hidden="false" customHeight="false" outlineLevel="0" collapsed="false">
      <c r="A4" s="13" t="n">
        <v>48776.64</v>
      </c>
      <c r="B4" s="13" t="n">
        <v>51117.92</v>
      </c>
    </row>
    <row r="5" customFormat="false" ht="15.75" hidden="false" customHeight="false" outlineLevel="0" collapsed="false">
      <c r="A5" s="13" t="n">
        <v>48776.64</v>
      </c>
      <c r="B5" s="13" t="n">
        <v>51117.92</v>
      </c>
    </row>
    <row r="6" customFormat="false" ht="15.75" hidden="false" customHeight="false" outlineLevel="0" collapsed="false">
      <c r="A6" s="13" t="n">
        <v>48776.64</v>
      </c>
      <c r="B6" s="13" t="n">
        <v>51117.92</v>
      </c>
    </row>
    <row r="7" customFormat="false" ht="12.75" hidden="false" customHeight="false" outlineLevel="0" collapsed="false">
      <c r="A7" s="1" t="n">
        <f aca="false">SUM(A1:A6)</f>
        <v>263883.2</v>
      </c>
      <c r="B7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5-06-16T04:15:42Z</cp:lastPrinted>
  <dcterms:modified xsi:type="dcterms:W3CDTF">2025-06-16T04:16:38Z</dcterms:modified>
  <cp:revision>0</cp:revision>
  <dc:subject/>
  <dc:title/>
</cp:coreProperties>
</file>