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Прил №2" sheetId="2" state="visible" r:id="rId3"/>
    <sheet name="Расчёт оплаты труда" sheetId="3" state="visible" r:id="rId4"/>
    <sheet name="питание" sheetId="4" state="visible" r:id="rId5"/>
    <sheet name="Прил4" sheetId="5" state="visible" r:id="rId6"/>
    <sheet name="Прил3" sheetId="6" state="visible" r:id="rId7"/>
    <sheet name="Прил5" sheetId="7" state="visible" r:id="rId8"/>
    <sheet name="ПРИЛ 6" sheetId="8" state="visible" r:id="rId9"/>
    <sheet name="Прил7" sheetId="9" state="visible" r:id="rId10"/>
    <sheet name="прил 8 витам" sheetId="10" state="visible" r:id="rId11"/>
    <sheet name="прил 7 режим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8">
  <si>
    <t xml:space="preserve">Приложение № 1                                                        к постановлению администрации               Тернейского муниципального округа                           от 22.05.2025 № 428</t>
  </si>
  <si>
    <t xml:space="preserve">Общая смета </t>
  </si>
  <si>
    <t xml:space="preserve"> расходов на организацию отдыха, оздоровления и занятости детей Тернейского муниципального округа в каникулярное время  2025 года </t>
  </si>
  <si>
    <t xml:space="preserve">Наименование бюджетополучателя</t>
  </si>
  <si>
    <t xml:space="preserve">Организация работы детских оздоровительных  лагерей с дневным пребыванием при образовательных учреждений, руб. (за счет средств местного бюджета)</t>
  </si>
  <si>
    <t xml:space="preserve">Организация трудоустройства несовершеннолетних за счёт средств МЕСТНОГО БЮДЖЕТА, рублей</t>
  </si>
  <si>
    <t xml:space="preserve">Организация трудоустройства несовершеннолетних за счёт средств КРАЕВОГО БЮДЖЕТА, рублей</t>
  </si>
  <si>
    <t xml:space="preserve">Приобретение товаров для организации спортивных соревнований, дворовых площадок, туристических походов, экскурсий, конкурсов, выставок, эколого-краеведческой деятельности</t>
  </si>
  <si>
    <t xml:space="preserve">Приобретение товаров для проведения детских творческих площадок для детей Тернейского района</t>
  </si>
  <si>
    <t xml:space="preserve">Приобретение товаров для укрепления материально-технической базы пришкольных лагерей </t>
  </si>
  <si>
    <t xml:space="preserve">Приобретение призового фонда для организации и проведения районного смотра-конкурса на лучшую организацию летней оздоровительной кампании</t>
  </si>
  <si>
    <t xml:space="preserve">Приобретение соков для витаминизации детского питания</t>
  </si>
  <si>
    <t xml:space="preserve">Организация работы пришкольных оздоровительных  лагерей с дневным пребыванием, руб. (за счет средств КРАЕВОГО бюджета)</t>
  </si>
  <si>
    <t xml:space="preserve">Компенсация родителям (законным представителям) части расходов на оплату стоимости путевки из средств краевого бюджета</t>
  </si>
  <si>
    <t xml:space="preserve">Итого по учреждениям, руб.</t>
  </si>
  <si>
    <t xml:space="preserve">в том числе за счет местного бюджета, руб.</t>
  </si>
  <si>
    <t xml:space="preserve">в том числе за счет краевого бюджета, руб.</t>
  </si>
  <si>
    <t xml:space="preserve">7а</t>
  </si>
  <si>
    <t xml:space="preserve">9=2+3+4+5+6+7+8</t>
  </si>
  <si>
    <t xml:space="preserve">10=2+3+5+6</t>
  </si>
  <si>
    <t xml:space="preserve">12=4+7+8</t>
  </si>
  <si>
    <t xml:space="preserve">МКОУ СОШ п. Терней</t>
  </si>
  <si>
    <t xml:space="preserve">МКОУ СОШ п. Пластун</t>
  </si>
  <si>
    <t xml:space="preserve">МКОУ СОШ с.М.Кема</t>
  </si>
  <si>
    <t xml:space="preserve">МКОУ СОШ с.Амгу</t>
  </si>
  <si>
    <t xml:space="preserve">МКОУ СОШ с.Максимовка</t>
  </si>
  <si>
    <t xml:space="preserve">МКОУ СОШ п. Светлая</t>
  </si>
  <si>
    <t xml:space="preserve">МКОУ СОШ с.У-Соболевка</t>
  </si>
  <si>
    <t xml:space="preserve">МКОУ СОШ с.Перетычиха</t>
  </si>
  <si>
    <t xml:space="preserve">МКОУ СОШ с.Агзу</t>
  </si>
  <si>
    <t xml:space="preserve">МКОУ ООШ с. Самарага</t>
  </si>
  <si>
    <t xml:space="preserve">МКОУ ДО ЦДТ</t>
  </si>
  <si>
    <t xml:space="preserve">МКУ "ЦОДОУ" ТМО</t>
  </si>
  <si>
    <t xml:space="preserve">план</t>
  </si>
  <si>
    <t xml:space="preserve">отклон</t>
  </si>
  <si>
    <t xml:space="preserve">МКОУ ДО ДЮСШ</t>
  </si>
  <si>
    <t xml:space="preserve">МКДОУ "Детский сад №1 п.Терней"</t>
  </si>
  <si>
    <t xml:space="preserve">МКДОУ "Детский сад №2 п.Терней"</t>
  </si>
  <si>
    <t xml:space="preserve">Итого</t>
  </si>
  <si>
    <t xml:space="preserve">КБ</t>
  </si>
  <si>
    <t xml:space="preserve">контроль</t>
  </si>
  <si>
    <t xml:space="preserve">МБ</t>
  </si>
  <si>
    <t xml:space="preserve">Исп. Смеречинская Л.Н.</t>
  </si>
  <si>
    <t xml:space="preserve">8-42-374-31-409</t>
  </si>
  <si>
    <t xml:space="preserve">4М</t>
  </si>
  <si>
    <t xml:space="preserve">с/ф трудоустр несов</t>
  </si>
  <si>
    <t xml:space="preserve">ИТОГО 100</t>
  </si>
  <si>
    <t xml:space="preserve">Приложение № 2                                            к постановлению администрации Тернейского муниципального округа                            от  22.05.2025 № 428</t>
  </si>
  <si>
    <t xml:space="preserve">Смета расходов на организацию работы детских оздоровительных лагерей с дневным пребыванием детей в каникулярное время 2025года (с учетом налоговых отчислений) </t>
  </si>
  <si>
    <t xml:space="preserve">№ п/п</t>
  </si>
  <si>
    <t xml:space="preserve">планируемая численность детей</t>
  </si>
  <si>
    <t xml:space="preserve">планируемое кол-во групп</t>
  </si>
  <si>
    <t xml:space="preserve">наборы продуктов питания для организации 3-х разового питания детей в детском оздоровительном лагере с дневным пребыванием детей  на период летней оздоровительной кампании в 2023 году </t>
  </si>
  <si>
    <t xml:space="preserve">услуги по организации досуга детей (оплата труда воспитателей)</t>
  </si>
  <si>
    <t xml:space="preserve">услуги приготовление пищи (оплата услуг по договорам ГПХ)</t>
  </si>
  <si>
    <t xml:space="preserve">административная работе при организации и работе лагеря с дневным пребыванием детей (оплата труда педагога-организатора)</t>
  </si>
  <si>
    <t xml:space="preserve">итого из местного бюджета</t>
  </si>
  <si>
    <t xml:space="preserve">Всего</t>
  </si>
  <si>
    <t xml:space="preserve">местный бюджет</t>
  </si>
  <si>
    <t xml:space="preserve">краевой бюджет</t>
  </si>
  <si>
    <t xml:space="preserve">планируемя численность </t>
  </si>
  <si>
    <t xml:space="preserve">сумма </t>
  </si>
  <si>
    <t xml:space="preserve">сумма вознаграждения*</t>
  </si>
  <si>
    <t xml:space="preserve">*Примечание: сумма вознаграждения с учетом налоговых отчислений в бюджетные и внебюджетные фонды в размере 30,2%</t>
  </si>
  <si>
    <t xml:space="preserve">Расчёт расходов на услуги по организации досуга детей (воспитатели) в каникулярное время в лагерях с дневным пребыванием детей при образовательных учреждениях Тернейского муниципального округа в 2025 году (из расчёта полного месяца с учетом ЕСН)</t>
  </si>
  <si>
    <t xml:space="preserve">кол-во ставок</t>
  </si>
  <si>
    <t xml:space="preserve">оклад (Постановление АТМО от 30.02.2019г. №93 в редакции от 29.11.2023 №1075)</t>
  </si>
  <si>
    <t xml:space="preserve">сумма по окладу</t>
  </si>
  <si>
    <t xml:space="preserve">сельские 25%</t>
  </si>
  <si>
    <t xml:space="preserve">МКС 80%</t>
  </si>
  <si>
    <t xml:space="preserve">итого компенсационный фонд</t>
  </si>
  <si>
    <t xml:space="preserve">стимулирующий фонд</t>
  </si>
  <si>
    <t xml:space="preserve">Всего                111 ВР</t>
  </si>
  <si>
    <t xml:space="preserve">Всего                119 ВР</t>
  </si>
  <si>
    <t xml:space="preserve">ВСЕГО</t>
  </si>
  <si>
    <t xml:space="preserve">кол-во детей</t>
  </si>
  <si>
    <t xml:space="preserve">норматив повара</t>
  </si>
  <si>
    <t xml:space="preserve">планируемая числ детей</t>
  </si>
  <si>
    <t xml:space="preserve">числ воспитателей по нормативу</t>
  </si>
  <si>
    <t xml:space="preserve">МКОУ СОШ с. Агзу</t>
  </si>
  <si>
    <t xml:space="preserve">МКОУ ООШ с. Самарга</t>
  </si>
  <si>
    <t xml:space="preserve">Итого:</t>
  </si>
  <si>
    <t xml:space="preserve">Расчёт расходов на услуги по административной работе в летний период в лагерях с дневным пребыванием детей при образовательных учреждениях Тернейского муниципального округа в 2025 году </t>
  </si>
  <si>
    <t xml:space="preserve">МКОУ СОШ с.Самарга</t>
  </si>
  <si>
    <t xml:space="preserve">Расчёт расходов на услуги по приготовлению пищи в летний период в лагерях с дневным пребыванием детей при образовательных учреждениях Тернейского муниципального округа  в 2025 году (из расчёта полного месяца с у чётом подготовительных работ) </t>
  </si>
  <si>
    <t xml:space="preserve">планируемая численность</t>
  </si>
  <si>
    <t xml:space="preserve">размер вознаграждения</t>
  </si>
  <si>
    <t xml:space="preserve">сумма вознаграждения</t>
  </si>
  <si>
    <t xml:space="preserve">налоговые отчисления 30,2%</t>
  </si>
  <si>
    <t xml:space="preserve">Всего сумма вознаграждения с учетом налоговых отчислений</t>
  </si>
  <si>
    <t xml:space="preserve">норматив (приложение 5)</t>
  </si>
  <si>
    <t xml:space="preserve">числ поваров по нормативу</t>
  </si>
  <si>
    <t xml:space="preserve">Расчёт расходов на оплату труда работников столовой в летний период в лагерях с дневным пребыванием детей при образовательных учреждениях Тернейского муниципального района в 2015 году (из расчёта 7 дней) на период с 17.08-25.08.2015 года</t>
  </si>
  <si>
    <t xml:space="preserve">шт.ед</t>
  </si>
  <si>
    <t xml:space="preserve">размер заработной платы</t>
  </si>
  <si>
    <t xml:space="preserve">ФОТ</t>
  </si>
  <si>
    <t xml:space="preserve">ЕСН 30,2%</t>
  </si>
  <si>
    <t xml:space="preserve">Всего с ЕСН</t>
  </si>
  <si>
    <t xml:space="preserve">8-42374-32067</t>
  </si>
  <si>
    <t xml:space="preserve">Расчёт стоимости 3-х разового питания в каникулярное время на 2025 год </t>
  </si>
  <si>
    <t xml:space="preserve">ОУ</t>
  </si>
  <si>
    <t xml:space="preserve">Планируемая численность детей</t>
  </si>
  <si>
    <t xml:space="preserve">Кол-во дней </t>
  </si>
  <si>
    <t xml:space="preserve">Кол-во человеко/дней</t>
  </si>
  <si>
    <t xml:space="preserve">Стоимость 3-х разового питания*</t>
  </si>
  <si>
    <t xml:space="preserve">за счет средств местного бюджета</t>
  </si>
  <si>
    <t xml:space="preserve">в т.ч. за счет средств краевого бюджета</t>
  </si>
  <si>
    <t xml:space="preserve">п/о 06</t>
  </si>
  <si>
    <t xml:space="preserve">окон р-т 07</t>
  </si>
  <si>
    <t xml:space="preserve">всего</t>
  </si>
  <si>
    <t xml:space="preserve">в т.ч. до 10 лет</t>
  </si>
  <si>
    <t xml:space="preserve">старше 10 лет</t>
  </si>
  <si>
    <t xml:space="preserve">прописано КБ</t>
  </si>
  <si>
    <t xml:space="preserve">Примечание: Стоимость питания утверждена Постановлением Правительства Приморского края №928-пп от 25.12..2024г.</t>
  </si>
  <si>
    <t xml:space="preserve">на путёвки</t>
  </si>
  <si>
    <t xml:space="preserve">Исполнитель: Смеречинская Л.Н.</t>
  </si>
  <si>
    <t xml:space="preserve">кассовый план</t>
  </si>
  <si>
    <t xml:space="preserve">8-42-374-32-194</t>
  </si>
  <si>
    <t xml:space="preserve">Приложение № 4</t>
  </si>
  <si>
    <t xml:space="preserve">к постановлению администрации </t>
  </si>
  <si>
    <t xml:space="preserve">Тернейского муниципального округа</t>
  </si>
  <si>
    <t xml:space="preserve">от 22.05.2025 № 428</t>
  </si>
  <si>
    <t xml:space="preserve">Смета расходов на укрепление материально-технической базы  лагерей с дневным пребыванием детей  2025 год </t>
  </si>
  <si>
    <r>
      <rPr>
        <sz val="10"/>
        <rFont val="Times New Roman"/>
        <family val="1"/>
        <charset val="204"/>
      </rPr>
      <t xml:space="preserve">приобретение игрового материала, рублей             (</t>
    </r>
    <r>
      <rPr>
        <sz val="10"/>
        <color rgb="FFFF0000"/>
        <rFont val="Times New Roman"/>
        <family val="1"/>
        <charset val="204"/>
      </rPr>
      <t xml:space="preserve">150,00</t>
    </r>
    <r>
      <rPr>
        <sz val="10"/>
        <rFont val="Times New Roman"/>
        <family val="1"/>
        <charset val="204"/>
      </rPr>
      <t xml:space="preserve"> рублей/на 1 ребенка)</t>
    </r>
  </si>
  <si>
    <r>
      <rPr>
        <sz val="10"/>
        <rFont val="Times New Roman"/>
        <family val="1"/>
        <charset val="204"/>
      </rPr>
      <t xml:space="preserve">приобретение таваров санитарногоназначения  по требованию СаНПина для организации работы площадок (бумажные полотенца. дез. средства) </t>
    </r>
    <r>
      <rPr>
        <sz val="10"/>
        <color rgb="FFFF0000"/>
        <rFont val="Times New Roman"/>
        <family val="1"/>
        <charset val="204"/>
      </rPr>
      <t xml:space="preserve">125,00</t>
    </r>
    <r>
      <rPr>
        <sz val="10"/>
        <rFont val="Times New Roman"/>
        <family val="1"/>
        <charset val="204"/>
      </rPr>
      <t xml:space="preserve"> рублей/на ребенка</t>
    </r>
  </si>
  <si>
    <t xml:space="preserve">приобретение товаров кухонного еазначения для укрепление МТБ (приобретение столовой посуды и столового инвентаря )</t>
  </si>
  <si>
    <t xml:space="preserve">Приобретение товаров для организации спортивных соревнований, дворовых площадок, туристических походов, экскурсий, конкурсов, выставок, эколого-краеведческой деятельности на  2023 год</t>
  </si>
  <si>
    <t xml:space="preserve">приобретение товаров для организация спортивных соревнований, туристических походов, экскурсий, конкурсов,эколого-краеведческой деятельности (в части приобретения призового фонда, товаров туристического характера и спортивного назначения в соответствии со сметой)</t>
  </si>
  <si>
    <t xml:space="preserve">Приобретение товаров для проведения детских творческих площадок для детей Тернейского округа</t>
  </si>
  <si>
    <t xml:space="preserve">Бюджетополучатель</t>
  </si>
  <si>
    <t xml:space="preserve">приобретение товаров для проведения детских творческих площадок для детей Тернейского района (в части приобретения призового фонда и расходных материалов по тематике творческих площадок в соответствии со сметой)</t>
  </si>
  <si>
    <t xml:space="preserve">МКОУ ДО ДШИ</t>
  </si>
  <si>
    <t xml:space="preserve">приобретение товаров для организации и проведения районного смотра-конкурса на лучшую организацию летней оздоровительной кампании (в части приобретения призового фонда)</t>
  </si>
  <si>
    <t xml:space="preserve">МКУ "ЦОДОУ ТМО"</t>
  </si>
  <si>
    <t xml:space="preserve">Приложение № 3                                                к постановлению администрации Тернейского муниципального округа                          от 22.05.2025 № 428</t>
  </si>
  <si>
    <t xml:space="preserve">СМЕТА расходов из местного бюджета на временное трудоустройство несовершеннолетних граждан от 14 до 18 лет в каникулярное время 2025 года </t>
  </si>
  <si>
    <t xml:space="preserve">рабочий день</t>
  </si>
  <si>
    <t xml:space="preserve">всего ставок</t>
  </si>
  <si>
    <t xml:space="preserve">оклад</t>
  </si>
  <si>
    <t xml:space="preserve">всего расходов</t>
  </si>
  <si>
    <t xml:space="preserve">Всего:</t>
  </si>
  <si>
    <t xml:space="preserve">в т.ч. КБ</t>
  </si>
  <si>
    <t xml:space="preserve">в т.ч. МБ</t>
  </si>
  <si>
    <t xml:space="preserve">Кол-во рабочих дней в месяц*</t>
  </si>
  <si>
    <t xml:space="preserve">сумма  по окладу за 15 рабочих дней</t>
  </si>
  <si>
    <t xml:space="preserve">Доплата до МРОТ</t>
  </si>
  <si>
    <t xml:space="preserve">компенсация за неиспользованный отпуск (2 дня) расчётная сумма 709,90*2=1419,00 рублей на 1 ребёнка</t>
  </si>
  <si>
    <t xml:space="preserve">Итого ФОТ</t>
  </si>
  <si>
    <t xml:space="preserve">ЕСН 30,2% на ФОТ</t>
  </si>
  <si>
    <t xml:space="preserve">Всего КБ:</t>
  </si>
  <si>
    <t xml:space="preserve">Всего МБ</t>
  </si>
  <si>
    <t xml:space="preserve">МКОУ СОШ п. Терней (июль)</t>
  </si>
  <si>
    <t xml:space="preserve">МКОУ СОШ п. Пластун (июль)</t>
  </si>
  <si>
    <t xml:space="preserve">МКОУ СОШ с.М.Кема (июнь)</t>
  </si>
  <si>
    <t xml:space="preserve">МКОУ СОШ с.Амгу (июнь)</t>
  </si>
  <si>
    <t xml:space="preserve">МКОУ СОШ п. Светлая (июнь)</t>
  </si>
  <si>
    <t xml:space="preserve">МКОУ СОШ с.У-Соболевка (июнь)</t>
  </si>
  <si>
    <t xml:space="preserve">МКОУ СОШ с.Перетычиха (июнь)</t>
  </si>
  <si>
    <t xml:space="preserve">МКОУ ДОД ЦДТ</t>
  </si>
  <si>
    <t xml:space="preserve">МКДОУ "Детский сад №1 п. Терней"</t>
  </si>
  <si>
    <t xml:space="preserve">МКДОУ "Детский сад №2 п. Терней"</t>
  </si>
  <si>
    <t xml:space="preserve">ИТОГО:</t>
  </si>
  <si>
    <t xml:space="preserve">МРОТ</t>
  </si>
  <si>
    <t xml:space="preserve">* Примечание. Количество рабочих дней в месяц по МКДОУ "Детский сад №1 п. Терней", МКДОУ "Детский сад №2 п. Терней" учтено среднее значение за 3 месяца (июнь 19, июль 23, август 22 = 21,34), так как трудоустройство подростков оформляется в эти месяцы по мере прохождения медицинских осмотров детей.</t>
  </si>
  <si>
    <r>
      <rPr>
        <sz val="10"/>
        <rFont val="Arial"/>
        <family val="2"/>
        <charset val="204"/>
      </rPr>
      <t xml:space="preserve">СМЕТА расходов из местного бюджета на временное трудоустройство несовершеннолетних граждан от 14 до 18 лет в каникулярное время 2025 года </t>
    </r>
    <r>
      <rPr>
        <sz val="10"/>
        <color rgb="FFFF0000"/>
        <rFont val="Arial"/>
        <family val="2"/>
        <charset val="204"/>
      </rPr>
      <t xml:space="preserve">ПОТРЕБНОСТИ!!!</t>
    </r>
  </si>
  <si>
    <t xml:space="preserve">компенсация за неиспользованный отпуск (2 дня) расчётная сумма 896,94 рублей на 1 ребёнка</t>
  </si>
  <si>
    <t xml:space="preserve">Приложение № 5                                                      к постановлению администрации                                                                                          Тернейского муниципального округа                                            от 22.05.2025 № 428</t>
  </si>
  <si>
    <t xml:space="preserve">Нормативы по определению численности и размеров оплаты труда работников детских оздоровительных лагерей с дневным пребыванием детей в каникулярное время при образовательных организациях Тернейского муниципального округа </t>
  </si>
  <si>
    <t xml:space="preserve">Наименование услуги</t>
  </si>
  <si>
    <t xml:space="preserve">Норматив</t>
  </si>
  <si>
    <t xml:space="preserve">Оклад, размер вознаграждения (без учета налоговых отчислений), рублей</t>
  </si>
  <si>
    <t xml:space="preserve">Примечание</t>
  </si>
  <si>
    <t xml:space="preserve">организация досуга детей (воспитатели)</t>
  </si>
  <si>
    <t xml:space="preserve">1 штатная единица на группу </t>
  </si>
  <si>
    <t xml:space="preserve">При условии заключения срочного трудового договора на время проведения детских оздоровительных лагерей (15 рабочих дней)</t>
  </si>
  <si>
    <t xml:space="preserve">приготовление пищи</t>
  </si>
  <si>
    <t xml:space="preserve">из расчёта 1 штатная единица на 25 детей (СОШ Терней, СОШ Пластун)</t>
  </si>
  <si>
    <t xml:space="preserve">МРОТ с 01.01.2025 года</t>
  </si>
  <si>
    <t xml:space="preserve">0,5 штатных единиц (СОШ Амгу, СОШ Светлая)</t>
  </si>
  <si>
    <t xml:space="preserve">административная работа при организации и работе лагеря с дневным пребыванием детей (педагог-организатор)</t>
  </si>
  <si>
    <t xml:space="preserve">1 штатная единица на лагерь численностью от 100 детей (СОШ Терней, СОШ Пластун) </t>
  </si>
  <si>
    <t xml:space="preserve">При условии заключения срочного трудового договора на полный календарный месяц во время проведения детских оздоровительных лагерей</t>
  </si>
  <si>
    <t xml:space="preserve">Приложение № 6</t>
  </si>
  <si>
    <t xml:space="preserve">к постановлению администрации</t>
  </si>
  <si>
    <t xml:space="preserve">Смета расходов на компенсации родителям (законным представителям) части расходов на оплату стоимости путевки на 2025 год</t>
  </si>
  <si>
    <t xml:space="preserve">Наименование учреждения</t>
  </si>
  <si>
    <t xml:space="preserve">итого из краевого бюджета</t>
  </si>
  <si>
    <t xml:space="preserve">Исп. Смеречинская Л.Н. 8-42374-31-409</t>
  </si>
  <si>
    <t xml:space="preserve">Приложение №7                                                     к постановлению АТМО                            № _____ от "___"____________2025г.</t>
  </si>
  <si>
    <t xml:space="preserve">Нормативы по определению размера витаминизации детского питания в  детских оздоровительных лагерей с дневным пребыванием детей в каникулярное время при образовательных организациях Тернейского муниципального района </t>
  </si>
  <si>
    <t xml:space="preserve">Наименование</t>
  </si>
  <si>
    <t xml:space="preserve"> Сумма на 1 ребёнка в день</t>
  </si>
  <si>
    <t xml:space="preserve">Витаминизация детского питания</t>
  </si>
  <si>
    <t xml:space="preserve">Приложение №8                                                     к постановлению АТМО                            № _____ от "___"____________2025г.</t>
  </si>
  <si>
    <t xml:space="preserve">Расчет витаминизации детского питания</t>
  </si>
  <si>
    <t xml:space="preserve">Сумма витаминизации, рублей</t>
  </si>
  <si>
    <t xml:space="preserve">Приложение № 7</t>
  </si>
  <si>
    <t xml:space="preserve">Режим работы  детских оздоровительных  лагерей с дневным пребыванием детей при образовательных учреждениях Тернейского муниципального округа </t>
  </si>
  <si>
    <t xml:space="preserve">начало работы</t>
  </si>
  <si>
    <t xml:space="preserve">8 часов 30 минут</t>
  </si>
  <si>
    <t xml:space="preserve">окончание работы</t>
  </si>
  <si>
    <t xml:space="preserve">15 часов 42 минуты</t>
  </si>
  <si>
    <t xml:space="preserve">завтрак</t>
  </si>
  <si>
    <t xml:space="preserve">8:45  - 9:05 часов</t>
  </si>
  <si>
    <t xml:space="preserve">обед</t>
  </si>
  <si>
    <t xml:space="preserve">12:30 - 13:00 часов</t>
  </si>
  <si>
    <t xml:space="preserve">полдник</t>
  </si>
  <si>
    <t xml:space="preserve">15:10 - 15:30 ча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%"/>
    <numFmt numFmtId="169" formatCode="General"/>
    <numFmt numFmtId="170" formatCode="0.0"/>
    <numFmt numFmtId="171" formatCode="#,##0.0"/>
    <numFmt numFmtId="172" formatCode="#,##0"/>
    <numFmt numFmtId="173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2;&#1041;/Desktop/&#1057;&#1084;&#1077;&#1088;&#1077;&#1095;&#1080;&#1085;&#1089;&#1082;&#1072;&#1103;/&#1051;&#1077;&#1090;&#1085;&#1080;&#1081;%20&#1086;&#1090;&#1076;&#1099;&#1093;/2024/&#1089;&#1084;&#1077;&#1090;&#1099;%20&#1051;&#1054;%202024%203-&#1093;%20&#1088;&#1072;&#1079;%20+%20&#1087;&#1086;&#1076;&#1088;&#1086;&#1089;&#1090;&#1082;&#1080;%20&#1055;&#1054;&#1057;&#1058;&#1040;&#1053;&#1054;&#1042;&#1051;&#1045;&#1053;&#1048;&#1045;%20&#1052;&#1040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 №2"/>
      <sheetName val="Расчёт оплаты труда"/>
      <sheetName val="питание"/>
      <sheetName val="Прил4"/>
      <sheetName val="Прил3"/>
      <sheetName val="Прил5"/>
      <sheetName val="ПРИЛ 6"/>
      <sheetName val="Прил7"/>
      <sheetName val="прил 8 витам"/>
      <sheetName val="прил 7 реж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9.56"/>
    <col collapsed="false" customWidth="true" hidden="false" outlineLevel="0" max="3" min="3" style="0" width="12.85"/>
    <col collapsed="false" customWidth="true" hidden="false" outlineLevel="0" max="5" min="4" style="0" width="14.41"/>
    <col collapsed="false" customWidth="true" hidden="true" outlineLevel="0" max="6" min="6" style="0" width="14.41"/>
    <col collapsed="false" customWidth="true" hidden="true" outlineLevel="0" max="7" min="7" style="0" width="11.85"/>
    <col collapsed="false" customWidth="true" hidden="false" outlineLevel="0" max="8" min="8" style="0" width="14.85"/>
    <col collapsed="false" customWidth="true" hidden="false" outlineLevel="0" max="9" min="9" style="0" width="11.99"/>
    <col collapsed="false" customWidth="true" hidden="true" outlineLevel="0" max="10" min="10" style="0" width="11.99"/>
    <col collapsed="false" customWidth="true" hidden="false" outlineLevel="0" max="11" min="11" style="0" width="12.42"/>
    <col collapsed="false" customWidth="true" hidden="false" outlineLevel="0" max="12" min="12" style="0" width="14.85"/>
    <col collapsed="false" customWidth="true" hidden="false" outlineLevel="0" max="13" min="13" style="0" width="13.28"/>
    <col collapsed="false" customWidth="true" hidden="false" outlineLevel="0" max="14" min="14" style="0" width="13.14"/>
    <col collapsed="false" customWidth="true" hidden="false" outlineLevel="0" max="15" min="15" style="0" width="11.85"/>
    <col collapsed="false" customWidth="true" hidden="true" outlineLevel="0" max="17" min="16" style="0" width="9.14"/>
    <col collapsed="false" customWidth="true" hidden="true" outlineLevel="0" max="18" min="18" style="0" width="11.13"/>
  </cols>
  <sheetData>
    <row r="1" s="5" customFormat="true" ht="56.2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 t="s">
        <v>0</v>
      </c>
      <c r="N1" s="4"/>
      <c r="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</row>
    <row r="4" customFormat="false" ht="198.7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8"/>
    </row>
    <row r="5" customFormat="false" ht="26.25" hidden="false" customHeight="true" outlineLevel="0" collapsed="false">
      <c r="A5" s="9"/>
      <c r="B5" s="10" t="n">
        <v>1</v>
      </c>
      <c r="C5" s="10" t="n">
        <v>2</v>
      </c>
      <c r="D5" s="10" t="n">
        <v>3</v>
      </c>
      <c r="E5" s="10" t="n">
        <v>4</v>
      </c>
      <c r="F5" s="10" t="n">
        <v>4</v>
      </c>
      <c r="G5" s="10" t="n">
        <v>5</v>
      </c>
      <c r="H5" s="10" t="n">
        <v>5</v>
      </c>
      <c r="I5" s="10" t="n">
        <v>6</v>
      </c>
      <c r="J5" s="10" t="s">
        <v>17</v>
      </c>
      <c r="K5" s="10" t="n">
        <v>7</v>
      </c>
      <c r="L5" s="10" t="n">
        <v>8</v>
      </c>
      <c r="M5" s="10" t="s">
        <v>18</v>
      </c>
      <c r="N5" s="10" t="s">
        <v>19</v>
      </c>
      <c r="O5" s="10" t="s">
        <v>20</v>
      </c>
      <c r="P5" s="8"/>
    </row>
    <row r="6" customFormat="false" ht="12.75" hidden="false" customHeight="false" outlineLevel="0" collapsed="false">
      <c r="A6" s="9" t="n">
        <v>1</v>
      </c>
      <c r="B6" s="11" t="s">
        <v>21</v>
      </c>
      <c r="C6" s="12" t="n">
        <f aca="false">'Прил №2'!N7</f>
        <v>185939.36</v>
      </c>
      <c r="D6" s="12" t="n">
        <f aca="false">Прил3!X5</f>
        <v>123778.91</v>
      </c>
      <c r="E6" s="12" t="n">
        <f aca="false">Прил3!U5</f>
        <v>123778.908</v>
      </c>
      <c r="F6" s="12"/>
      <c r="G6" s="12"/>
      <c r="H6" s="12" t="n">
        <f aca="false">Прил4!G10</f>
        <v>39375</v>
      </c>
      <c r="I6" s="12"/>
      <c r="J6" s="12" t="n">
        <f aca="false">'прил 8 витам'!F4</f>
        <v>0</v>
      </c>
      <c r="K6" s="12" t="n">
        <f aca="false">'Прил №2'!G7</f>
        <v>442863.75</v>
      </c>
      <c r="L6" s="12"/>
      <c r="M6" s="13" t="n">
        <f aca="false">SUM(C6:L6)</f>
        <v>915735.928</v>
      </c>
      <c r="N6" s="14" t="n">
        <f aca="false">C6+D6+F6+G6+H6+I6+J6</f>
        <v>349093.27</v>
      </c>
      <c r="O6" s="15" t="n">
        <f aca="false">K6+L6+E6</f>
        <v>566642.658</v>
      </c>
      <c r="P6" s="8"/>
    </row>
    <row r="7" customFormat="false" ht="12.75" hidden="false" customHeight="false" outlineLevel="0" collapsed="false">
      <c r="A7" s="9" t="n">
        <v>2</v>
      </c>
      <c r="B7" s="16" t="s">
        <v>22</v>
      </c>
      <c r="C7" s="12" t="n">
        <f aca="false">'Прил №2'!N8</f>
        <v>212552.24</v>
      </c>
      <c r="D7" s="12" t="n">
        <f aca="false">Прил3!X6</f>
        <v>165038.54</v>
      </c>
      <c r="E7" s="12" t="n">
        <f aca="false">Прил3!U6</f>
        <v>165038.544</v>
      </c>
      <c r="F7" s="12"/>
      <c r="G7" s="12"/>
      <c r="H7" s="12" t="n">
        <f aca="false">Прил4!G11</f>
        <v>48250</v>
      </c>
      <c r="I7" s="12"/>
      <c r="J7" s="12" t="n">
        <f aca="false">'прил 8 витам'!F5</f>
        <v>0</v>
      </c>
      <c r="K7" s="12" t="n">
        <f aca="false">'Прил №2'!G8</f>
        <v>514507.5</v>
      </c>
      <c r="L7" s="12"/>
      <c r="M7" s="13" t="n">
        <f aca="false">SUM(C7:L7)-0.01</f>
        <v>1105386.814</v>
      </c>
      <c r="N7" s="14" t="n">
        <f aca="false">C7+D7+F7+G7+H7+I7+J7</f>
        <v>425840.78</v>
      </c>
      <c r="O7" s="15" t="n">
        <f aca="false">K7+L7+E7</f>
        <v>679546.044</v>
      </c>
      <c r="P7" s="8"/>
    </row>
    <row r="8" customFormat="false" ht="12.75" hidden="false" customHeight="false" outlineLevel="0" collapsed="false">
      <c r="A8" s="9" t="n">
        <v>3</v>
      </c>
      <c r="B8" s="16" t="s">
        <v>23</v>
      </c>
      <c r="C8" s="12" t="n">
        <f aca="false">'Прил №2'!N9</f>
        <v>0</v>
      </c>
      <c r="D8" s="12" t="n">
        <f aca="false">Прил3!X7</f>
        <v>41259.64</v>
      </c>
      <c r="E8" s="12" t="n">
        <f aca="false">Прил3!U7</f>
        <v>0</v>
      </c>
      <c r="F8" s="12"/>
      <c r="G8" s="12"/>
      <c r="H8" s="12" t="n">
        <f aca="false">Прил4!G12</f>
        <v>6875</v>
      </c>
      <c r="I8" s="12"/>
      <c r="J8" s="12" t="n">
        <f aca="false">'прил 8 витам'!F6</f>
        <v>0</v>
      </c>
      <c r="K8" s="12" t="n">
        <f aca="false">'Прил №2'!G9</f>
        <v>87888.75</v>
      </c>
      <c r="L8" s="12"/>
      <c r="M8" s="13" t="n">
        <f aca="false">SUM(C8:L8)</f>
        <v>136023.39</v>
      </c>
      <c r="N8" s="14" t="n">
        <f aca="false">C8+D8+F8+G8+H8+I8+J8</f>
        <v>48134.64</v>
      </c>
      <c r="O8" s="15" t="n">
        <f aca="false">K8+L8+E8</f>
        <v>87888.75</v>
      </c>
      <c r="P8" s="8"/>
    </row>
    <row r="9" customFormat="false" ht="12.75" hidden="false" customHeight="false" outlineLevel="0" collapsed="false">
      <c r="A9" s="9" t="n">
        <v>4</v>
      </c>
      <c r="B9" s="16" t="s">
        <v>24</v>
      </c>
      <c r="C9" s="12" t="n">
        <f aca="false">'Прил №2'!N10</f>
        <v>13306.44</v>
      </c>
      <c r="D9" s="12" t="n">
        <f aca="false">Прил3!X8</f>
        <v>41259.64</v>
      </c>
      <c r="E9" s="12" t="n">
        <f aca="false">Прил3!U8</f>
        <v>0</v>
      </c>
      <c r="F9" s="12"/>
      <c r="G9" s="12"/>
      <c r="H9" s="12" t="n">
        <f aca="false">Прил4!G13</f>
        <v>8250</v>
      </c>
      <c r="I9" s="12"/>
      <c r="J9" s="12" t="n">
        <f aca="false">'прил 8 витам'!F7</f>
        <v>0</v>
      </c>
      <c r="K9" s="12" t="n">
        <f aca="false">'Прил №2'!G10</f>
        <v>102474</v>
      </c>
      <c r="L9" s="12"/>
      <c r="M9" s="13" t="n">
        <f aca="false">SUM(C9:L9)</f>
        <v>165290.08</v>
      </c>
      <c r="N9" s="14" t="n">
        <f aca="false">C9+D9+F9+G9+H9+I9+J9</f>
        <v>62816.08</v>
      </c>
      <c r="O9" s="15" t="n">
        <f aca="false">K9+L9+E9</f>
        <v>102474</v>
      </c>
      <c r="P9" s="8"/>
    </row>
    <row r="10" customFormat="false" ht="12.75" hidden="false" customHeight="false" outlineLevel="0" collapsed="false">
      <c r="A10" s="9" t="n">
        <v>5</v>
      </c>
      <c r="B10" s="16" t="s">
        <v>25</v>
      </c>
      <c r="C10" s="12" t="n">
        <f aca="false">'Прил №2'!N11</f>
        <v>0</v>
      </c>
      <c r="D10" s="12" t="n">
        <f aca="false">Прил3!X9</f>
        <v>0</v>
      </c>
      <c r="E10" s="12" t="n">
        <f aca="false">Прил3!U9</f>
        <v>0</v>
      </c>
      <c r="F10" s="12"/>
      <c r="G10" s="12"/>
      <c r="H10" s="12" t="n">
        <f aca="false">Прил4!G14</f>
        <v>0</v>
      </c>
      <c r="I10" s="12"/>
      <c r="J10" s="12" t="n">
        <f aca="false">'прил 8 витам'!F8</f>
        <v>0</v>
      </c>
      <c r="K10" s="12" t="n">
        <f aca="false">'Прил №2'!G11</f>
        <v>0</v>
      </c>
      <c r="L10" s="12"/>
      <c r="M10" s="13" t="n">
        <f aca="false">SUM(C10:L10)</f>
        <v>0</v>
      </c>
      <c r="N10" s="14" t="n">
        <f aca="false">C10+D10+F10+G10+H10+I10+J10</f>
        <v>0</v>
      </c>
      <c r="O10" s="15" t="n">
        <f aca="false">K10+L10+E10</f>
        <v>0</v>
      </c>
      <c r="P10" s="8"/>
    </row>
    <row r="11" customFormat="false" ht="12.75" hidden="false" customHeight="false" outlineLevel="0" collapsed="false">
      <c r="A11" s="17" t="n">
        <v>5</v>
      </c>
      <c r="B11" s="16" t="s">
        <v>26</v>
      </c>
      <c r="C11" s="12" t="n">
        <f aca="false">'Прил №2'!N12</f>
        <v>13306.44</v>
      </c>
      <c r="D11" s="12" t="n">
        <f aca="false">Прил3!X10</f>
        <v>41259.64</v>
      </c>
      <c r="E11" s="12" t="n">
        <f aca="false">Прил3!U10</f>
        <v>0</v>
      </c>
      <c r="F11" s="12"/>
      <c r="G11" s="12"/>
      <c r="H11" s="12" t="n">
        <f aca="false">Прил4!G15</f>
        <v>6875</v>
      </c>
      <c r="I11" s="12"/>
      <c r="J11" s="12" t="n">
        <f aca="false">'прил 8 витам'!F9</f>
        <v>0</v>
      </c>
      <c r="K11" s="12" t="n">
        <f aca="false">'Прил №2'!G12</f>
        <v>88743.75</v>
      </c>
      <c r="L11" s="12"/>
      <c r="M11" s="13" t="n">
        <f aca="false">SUM(C11:L11)</f>
        <v>150184.83</v>
      </c>
      <c r="N11" s="14" t="n">
        <f aca="false">C11+D11+F11+G11+H11+I11+J11</f>
        <v>61441.08</v>
      </c>
      <c r="O11" s="15" t="n">
        <f aca="false">K11+L11+E11</f>
        <v>88743.75</v>
      </c>
      <c r="P11" s="8"/>
    </row>
    <row r="12" customFormat="false" ht="12.75" hidden="false" customHeight="false" outlineLevel="0" collapsed="false">
      <c r="A12" s="9" t="n">
        <v>6</v>
      </c>
      <c r="B12" s="16" t="s">
        <v>27</v>
      </c>
      <c r="C12" s="12" t="n">
        <f aca="false">'Прил №2'!N13</f>
        <v>0</v>
      </c>
      <c r="D12" s="12" t="n">
        <f aca="false">Прил3!X11</f>
        <v>41259.64</v>
      </c>
      <c r="E12" s="12" t="n">
        <f aca="false">Прил3!U11</f>
        <v>0</v>
      </c>
      <c r="F12" s="12"/>
      <c r="G12" s="12"/>
      <c r="H12" s="12" t="n">
        <f aca="false">Прил4!G16</f>
        <v>3850</v>
      </c>
      <c r="I12" s="12"/>
      <c r="J12" s="12" t="n">
        <f aca="false">'прил 8 витам'!F10</f>
        <v>0</v>
      </c>
      <c r="K12" s="12" t="n">
        <f aca="false">'Прил №2'!G13</f>
        <v>51098.7</v>
      </c>
      <c r="L12" s="12"/>
      <c r="M12" s="13" t="n">
        <f aca="false">SUM(C12:L12)</f>
        <v>96208.34</v>
      </c>
      <c r="N12" s="14" t="n">
        <f aca="false">C12+D12+F12+G12+H12+I12+J12</f>
        <v>45109.64</v>
      </c>
      <c r="O12" s="15" t="n">
        <f aca="false">K12+L12+E12</f>
        <v>51098.7</v>
      </c>
      <c r="P12" s="8"/>
    </row>
    <row r="13" customFormat="false" ht="12.75" hidden="false" customHeight="false" outlineLevel="0" collapsed="false">
      <c r="A13" s="9" t="n">
        <v>7</v>
      </c>
      <c r="B13" s="16" t="s">
        <v>28</v>
      </c>
      <c r="C13" s="12" t="n">
        <f aca="false">'Прил №2'!N14</f>
        <v>0</v>
      </c>
      <c r="D13" s="12" t="n">
        <f aca="false">Прил3!X12</f>
        <v>41259.64</v>
      </c>
      <c r="E13" s="12" t="n">
        <f aca="false">Прил3!U12</f>
        <v>0</v>
      </c>
      <c r="F13" s="12"/>
      <c r="G13" s="12"/>
      <c r="H13" s="12" t="n">
        <f aca="false">Прил4!G17</f>
        <v>2200</v>
      </c>
      <c r="I13" s="12"/>
      <c r="J13" s="12" t="n">
        <f aca="false">'прил 8 витам'!F11</f>
        <v>0</v>
      </c>
      <c r="K13" s="12" t="n">
        <f aca="false">'Прил №2'!G14</f>
        <v>27183.9</v>
      </c>
      <c r="L13" s="12"/>
      <c r="M13" s="13" t="n">
        <f aca="false">SUM(C13:L13)</f>
        <v>70643.54</v>
      </c>
      <c r="N13" s="14" t="n">
        <f aca="false">C13+D13+F13+G13+H13+I13+J13</f>
        <v>43459.64</v>
      </c>
      <c r="O13" s="15" t="n">
        <f aca="false">K13+L13+E13</f>
        <v>27183.9</v>
      </c>
      <c r="P13" s="8"/>
    </row>
    <row r="14" customFormat="false" ht="12.75" hidden="false" customHeight="false" outlineLevel="0" collapsed="false">
      <c r="A14" s="9" t="n">
        <v>8</v>
      </c>
      <c r="B14" s="16" t="s">
        <v>29</v>
      </c>
      <c r="C14" s="12" t="n">
        <f aca="false">'Прил №2'!N15</f>
        <v>0</v>
      </c>
      <c r="D14" s="12" t="n">
        <f aca="false">Прил3!X13</f>
        <v>0</v>
      </c>
      <c r="E14" s="12" t="n">
        <f aca="false">Прил3!U13</f>
        <v>0</v>
      </c>
      <c r="F14" s="12"/>
      <c r="G14" s="12"/>
      <c r="H14" s="12" t="n">
        <f aca="false">Прил4!G18</f>
        <v>0</v>
      </c>
      <c r="I14" s="12"/>
      <c r="J14" s="12" t="n">
        <f aca="false">'прил 8 витам'!F12</f>
        <v>0</v>
      </c>
      <c r="K14" s="12" t="n">
        <f aca="false">'Прил №2'!G15</f>
        <v>0</v>
      </c>
      <c r="L14" s="12"/>
      <c r="M14" s="13" t="n">
        <f aca="false">SUM(C14:L14)</f>
        <v>0</v>
      </c>
      <c r="N14" s="14" t="n">
        <f aca="false">C14+D14+F14+G14+H14+I14+J14</f>
        <v>0</v>
      </c>
      <c r="O14" s="15" t="n">
        <f aca="false">K14+L14+E14</f>
        <v>0</v>
      </c>
      <c r="P14" s="8"/>
    </row>
    <row r="15" customFormat="false" ht="12.75" hidden="false" customHeight="false" outlineLevel="0" collapsed="false">
      <c r="A15" s="9" t="n">
        <v>9</v>
      </c>
      <c r="B15" s="16" t="s">
        <v>30</v>
      </c>
      <c r="C15" s="12" t="n">
        <f aca="false">'Прил №2'!N16</f>
        <v>0</v>
      </c>
      <c r="D15" s="12" t="n">
        <f aca="false">Прил3!X14</f>
        <v>0</v>
      </c>
      <c r="E15" s="12" t="n">
        <f aca="false">Прил3!U14</f>
        <v>0</v>
      </c>
      <c r="F15" s="12"/>
      <c r="G15" s="12"/>
      <c r="H15" s="12" t="n">
        <f aca="false">Прил4!G19</f>
        <v>4675</v>
      </c>
      <c r="I15" s="12"/>
      <c r="J15" s="12" t="n">
        <f aca="false">'прил 8 витам'!F13</f>
        <v>0</v>
      </c>
      <c r="K15" s="12" t="n">
        <f aca="false">'Прил №2'!G16</f>
        <v>61132.35</v>
      </c>
      <c r="L15" s="12"/>
      <c r="M15" s="13" t="n">
        <f aca="false">SUM(C15:L15)</f>
        <v>65807.35</v>
      </c>
      <c r="N15" s="14" t="n">
        <f aca="false">C15+D15+F15+G15+H15+I15+J15</f>
        <v>4675</v>
      </c>
      <c r="O15" s="15" t="n">
        <f aca="false">K15+L15+E15</f>
        <v>61132.35</v>
      </c>
      <c r="P15" s="8"/>
    </row>
    <row r="16" customFormat="false" ht="12.75" hidden="false" customHeight="false" outlineLevel="0" collapsed="false">
      <c r="A16" s="9" t="n">
        <v>10</v>
      </c>
      <c r="B16" s="16" t="s">
        <v>31</v>
      </c>
      <c r="C16" s="12" t="n">
        <v>0</v>
      </c>
      <c r="D16" s="12" t="n">
        <f aca="false">Прил3!X15</f>
        <v>0</v>
      </c>
      <c r="E16" s="12" t="n">
        <f aca="false">Прил3!U15</f>
        <v>0</v>
      </c>
      <c r="F16" s="12" t="n">
        <f aca="false">Прил4!C25</f>
        <v>0</v>
      </c>
      <c r="G16" s="12" t="n">
        <f aca="false">Прил4!C30</f>
        <v>0</v>
      </c>
      <c r="H16" s="12"/>
      <c r="I16" s="12"/>
      <c r="J16" s="12"/>
      <c r="K16" s="12" t="n">
        <v>0</v>
      </c>
      <c r="L16" s="12"/>
      <c r="M16" s="13" t="n">
        <f aca="false">SUM(C16:L16)</f>
        <v>0</v>
      </c>
      <c r="N16" s="14" t="n">
        <f aca="false">C16+D16+F16+G16+H16+I16+J16</f>
        <v>0</v>
      </c>
      <c r="O16" s="15" t="n">
        <f aca="false">K16+L16+E16</f>
        <v>0</v>
      </c>
      <c r="P16" s="8"/>
    </row>
    <row r="17" customFormat="false" ht="12.75" hidden="false" customHeight="false" outlineLevel="0" collapsed="false">
      <c r="A17" s="9" t="n">
        <v>10</v>
      </c>
      <c r="B17" s="16" t="s">
        <v>32</v>
      </c>
      <c r="C17" s="12"/>
      <c r="D17" s="12" t="n">
        <v>0</v>
      </c>
      <c r="E17" s="12" t="n">
        <v>0</v>
      </c>
      <c r="F17" s="12"/>
      <c r="G17" s="12"/>
      <c r="H17" s="12"/>
      <c r="I17" s="12" t="n">
        <f aca="false">Прил4!C38</f>
        <v>187309.18</v>
      </c>
      <c r="J17" s="12"/>
      <c r="K17" s="12"/>
      <c r="L17" s="12" t="n">
        <f aca="false">'ПРИЛ 6'!C11</f>
        <v>497268.55</v>
      </c>
      <c r="M17" s="13" t="n">
        <f aca="false">SUM(C17:L17)</f>
        <v>684577.73</v>
      </c>
      <c r="N17" s="14" t="n">
        <f aca="false">C17+D17+F17+G17+H17+I17+J17</f>
        <v>187309.18</v>
      </c>
      <c r="O17" s="15" t="n">
        <f aca="false">K17+L17+E17</f>
        <v>497268.55</v>
      </c>
      <c r="P17" s="18" t="s">
        <v>33</v>
      </c>
      <c r="R17" s="19" t="s">
        <v>34</v>
      </c>
    </row>
    <row r="18" customFormat="false" ht="12.75" hidden="false" customHeight="false" outlineLevel="0" collapsed="false">
      <c r="A18" s="9" t="n">
        <v>12</v>
      </c>
      <c r="B18" s="16" t="s">
        <v>35</v>
      </c>
      <c r="C18" s="12"/>
      <c r="D18" s="12" t="n">
        <v>0</v>
      </c>
      <c r="E18" s="12" t="n">
        <f aca="false">Прил3!U17</f>
        <v>0</v>
      </c>
      <c r="F18" s="12" t="n">
        <f aca="false">Прил4!C24</f>
        <v>0</v>
      </c>
      <c r="G18" s="12" t="n">
        <f aca="false">Прил4!C31</f>
        <v>0</v>
      </c>
      <c r="H18" s="12"/>
      <c r="I18" s="12"/>
      <c r="J18" s="12"/>
      <c r="K18" s="12"/>
      <c r="L18" s="12"/>
      <c r="M18" s="13" t="n">
        <f aca="false">SUM(C18:L18)</f>
        <v>0</v>
      </c>
      <c r="N18" s="14" t="n">
        <f aca="false">C18+D18+F18+G18+H18+I18+J18</f>
        <v>0</v>
      </c>
      <c r="O18" s="15" t="n">
        <f aca="false">K18+L18+E18</f>
        <v>0</v>
      </c>
      <c r="P18" s="18"/>
      <c r="R18" s="19"/>
    </row>
    <row r="19" customFormat="false" ht="12.75" hidden="false" customHeight="false" outlineLevel="0" collapsed="false">
      <c r="A19" s="9" t="n">
        <v>11</v>
      </c>
      <c r="B19" s="16" t="s">
        <v>36</v>
      </c>
      <c r="C19" s="12"/>
      <c r="D19" s="12" t="n">
        <f aca="false">Прил3!X16</f>
        <v>419601.44</v>
      </c>
      <c r="E19" s="12" t="n">
        <f aca="false">Прил3!U16</f>
        <v>261182.55408</v>
      </c>
      <c r="F19" s="12"/>
      <c r="G19" s="12"/>
      <c r="H19" s="12"/>
      <c r="I19" s="12"/>
      <c r="J19" s="12"/>
      <c r="K19" s="12"/>
      <c r="L19" s="12"/>
      <c r="M19" s="13" t="n">
        <f aca="false">SUM(C19:L19)</f>
        <v>680783.99408</v>
      </c>
      <c r="N19" s="14" t="n">
        <f aca="false">C19+D19+F19+G19+H19+I19+J19</f>
        <v>419601.44</v>
      </c>
      <c r="O19" s="15" t="n">
        <f aca="false">K19+L19+E19</f>
        <v>261182.55408</v>
      </c>
      <c r="P19" s="18"/>
      <c r="R19" s="19"/>
    </row>
    <row r="20" customFormat="false" ht="12.75" hidden="false" customHeight="false" outlineLevel="0" collapsed="false">
      <c r="A20" s="9" t="n">
        <v>12</v>
      </c>
      <c r="B20" s="16" t="s">
        <v>37</v>
      </c>
      <c r="C20" s="12"/>
      <c r="D20" s="12" t="n">
        <f aca="false">Прил3!X17</f>
        <v>82519.25</v>
      </c>
      <c r="E20" s="12" t="n">
        <f aca="false">Прил3!U17</f>
        <v>0</v>
      </c>
      <c r="F20" s="12"/>
      <c r="G20" s="12"/>
      <c r="H20" s="12"/>
      <c r="I20" s="12"/>
      <c r="J20" s="12"/>
      <c r="K20" s="12"/>
      <c r="L20" s="12"/>
      <c r="M20" s="13" t="n">
        <f aca="false">SUM(C20:L20)</f>
        <v>82519.25</v>
      </c>
      <c r="N20" s="14" t="n">
        <f aca="false">C20+D20+F20+G20+H20+I20+J20</f>
        <v>82519.25</v>
      </c>
      <c r="O20" s="15" t="n">
        <f aca="false">K20+L20+E20</f>
        <v>0</v>
      </c>
      <c r="P20" s="18"/>
      <c r="R20" s="19"/>
    </row>
    <row r="21" customFormat="false" ht="12.75" hidden="false" customHeight="false" outlineLevel="0" collapsed="false">
      <c r="A21" s="9"/>
      <c r="B21" s="20" t="s">
        <v>38</v>
      </c>
      <c r="C21" s="13" t="n">
        <v>425104.48</v>
      </c>
      <c r="D21" s="13" t="n">
        <v>997236.34</v>
      </c>
      <c r="E21" s="13" t="n">
        <v>550000</v>
      </c>
      <c r="F21" s="13" t="n">
        <f aca="false">SUM(F6:F20)</f>
        <v>0</v>
      </c>
      <c r="G21" s="13" t="n">
        <f aca="false">SUM(G6:G20)</f>
        <v>0</v>
      </c>
      <c r="H21" s="13" t="n">
        <v>120350</v>
      </c>
      <c r="I21" s="13" t="n">
        <v>187309.18</v>
      </c>
      <c r="J21" s="13" t="n">
        <f aca="false">SUM(J6:J20)</f>
        <v>0</v>
      </c>
      <c r="K21" s="13" t="n">
        <v>1375892.7</v>
      </c>
      <c r="L21" s="13" t="n">
        <v>497268.55</v>
      </c>
      <c r="M21" s="13" t="n">
        <v>4153161.25</v>
      </c>
      <c r="N21" s="13" t="n">
        <v>1730000</v>
      </c>
      <c r="O21" s="13" t="n">
        <v>2423161.25</v>
      </c>
      <c r="P21" s="18" t="s">
        <v>39</v>
      </c>
      <c r="Q21" s="0" t="n">
        <v>1199000</v>
      </c>
      <c r="R21" s="21" t="n">
        <f aca="false">Q21-O21</f>
        <v>-1224161.25</v>
      </c>
    </row>
    <row r="22" customFormat="false" ht="12.75" hidden="tru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4" t="s">
        <v>40</v>
      </c>
      <c r="N22" s="24" t="n">
        <v>1700000</v>
      </c>
      <c r="O22" s="8"/>
      <c r="P22" s="18" t="s">
        <v>41</v>
      </c>
      <c r="Q22" s="0" t="n">
        <v>1275000</v>
      </c>
      <c r="R22" s="21" t="n">
        <f aca="false">Q22-N21</f>
        <v>-455000</v>
      </c>
    </row>
    <row r="23" customFormat="false" ht="12.75" hidden="true" customHeight="false" outlineLevel="0" collapsed="false">
      <c r="A23" s="17"/>
      <c r="B23" s="25"/>
      <c r="C23" s="26"/>
      <c r="D23" s="26"/>
      <c r="E23" s="26"/>
      <c r="F23" s="27"/>
      <c r="G23" s="27"/>
      <c r="H23" s="27"/>
      <c r="I23" s="27"/>
      <c r="J23" s="27"/>
      <c r="K23" s="27"/>
      <c r="L23" s="27"/>
      <c r="M23" s="28"/>
      <c r="N23" s="29" t="n">
        <f aca="false">N22-N21</f>
        <v>-30000</v>
      </c>
      <c r="O23" s="29"/>
    </row>
    <row r="24" customFormat="false" ht="12.75" hidden="true" customHeight="false" outlineLevel="0" collapsed="false">
      <c r="B24" s="28" t="s">
        <v>42</v>
      </c>
    </row>
    <row r="25" customFormat="false" ht="12.75" hidden="true" customHeight="false" outlineLevel="0" collapsed="false">
      <c r="B25" s="28" t="s">
        <v>43</v>
      </c>
      <c r="N25" s="21" t="n">
        <f aca="false">1700000+656130.47</f>
        <v>2356130.47</v>
      </c>
    </row>
    <row r="26" customFormat="false" ht="12.75" hidden="true" customHeight="false" outlineLevel="0" collapsed="false">
      <c r="N26" s="21" t="n">
        <f aca="false">N25-N21</f>
        <v>626130.47</v>
      </c>
    </row>
    <row r="27" customFormat="false" ht="12.75" hidden="true" customHeight="false" outlineLevel="0" collapsed="false">
      <c r="B27" s="30"/>
      <c r="N27" s="21" t="n">
        <v>1730000</v>
      </c>
      <c r="O27" s="21" t="n">
        <v>1873161.25</v>
      </c>
      <c r="S27" s="19" t="s">
        <v>44</v>
      </c>
    </row>
    <row r="28" customFormat="false" ht="12.75" hidden="true" customHeight="false" outlineLevel="0" collapsed="false">
      <c r="B28" s="30"/>
      <c r="N28" s="21" t="n">
        <f aca="false">N27-N21</f>
        <v>0</v>
      </c>
      <c r="O28" s="21" t="n">
        <v>550000</v>
      </c>
      <c r="S28" s="19" t="s">
        <v>45</v>
      </c>
    </row>
    <row r="29" customFormat="false" ht="12.75" hidden="true" customHeight="false" outlineLevel="0" collapsed="false">
      <c r="B29" s="30"/>
      <c r="N29" s="21"/>
      <c r="O29" s="21" t="n">
        <f aca="false">SUM(O27:O28)</f>
        <v>2423161.25</v>
      </c>
    </row>
    <row r="30" customFormat="false" ht="12.75" hidden="true" customHeight="false" outlineLevel="0" collapsed="false">
      <c r="B30" s="30" t="n">
        <v>111</v>
      </c>
      <c r="C30" s="21" t="n">
        <f aca="false">'Расчёт оплаты труда'!W13</f>
        <v>81221.14</v>
      </c>
      <c r="D30" s="21"/>
      <c r="E30" s="21"/>
      <c r="F30" s="21"/>
      <c r="G30" s="21"/>
      <c r="H30" s="21"/>
      <c r="I30" s="21"/>
      <c r="J30" s="21"/>
      <c r="K30" s="21"/>
      <c r="L30" s="21"/>
      <c r="N30" s="21"/>
      <c r="O30" s="21"/>
    </row>
    <row r="31" customFormat="false" ht="12.75" hidden="true" customHeight="false" outlineLevel="0" collapsed="false">
      <c r="B31" s="30" t="n">
        <v>119</v>
      </c>
      <c r="C31" s="21" t="n">
        <f aca="false">'Расчёт оплаты труда'!X13</f>
        <v>24528.78</v>
      </c>
      <c r="D31" s="21"/>
      <c r="E31" s="21"/>
      <c r="F31" s="21"/>
      <c r="G31" s="21"/>
      <c r="H31" s="21"/>
      <c r="I31" s="21"/>
      <c r="J31" s="21"/>
      <c r="K31" s="21"/>
      <c r="L31" s="21"/>
      <c r="N31" s="21"/>
      <c r="O31" s="21"/>
    </row>
    <row r="32" customFormat="false" ht="12.75" hidden="true" customHeight="false" outlineLevel="0" collapsed="false">
      <c r="B32" s="31" t="s">
        <v>46</v>
      </c>
      <c r="C32" s="32" t="n">
        <f aca="false">SUM(C30:C31)</f>
        <v>105749.92</v>
      </c>
      <c r="D32" s="21"/>
      <c r="E32" s="21"/>
      <c r="F32" s="21"/>
      <c r="G32" s="21"/>
      <c r="H32" s="21"/>
      <c r="I32" s="21"/>
      <c r="J32" s="21"/>
      <c r="K32" s="21"/>
      <c r="L32" s="21"/>
      <c r="N32" s="21"/>
      <c r="O32" s="21"/>
    </row>
    <row r="33" customFormat="false" ht="12.75" hidden="true" customHeight="false" outlineLevel="0" collapsed="false">
      <c r="B33" s="30" t="n">
        <v>244</v>
      </c>
      <c r="C33" s="21" t="n">
        <f aca="false">'Расчёт оплаты труда'!F38</f>
        <v>319354.56</v>
      </c>
      <c r="D33" s="21"/>
      <c r="E33" s="21"/>
      <c r="F33" s="21"/>
      <c r="G33" s="21"/>
      <c r="H33" s="21"/>
      <c r="I33" s="21"/>
      <c r="J33" s="21"/>
      <c r="K33" s="21"/>
      <c r="L33" s="21"/>
      <c r="N33" s="21"/>
      <c r="O33" s="21"/>
    </row>
    <row r="34" customFormat="false" ht="12.75" hidden="true" customHeight="false" outlineLevel="0" collapsed="false">
      <c r="B34" s="30" t="n">
        <v>32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N34" s="21"/>
      <c r="O34" s="21"/>
    </row>
    <row r="35" customFormat="false" ht="12.75" hidden="true" customHeight="false" outlineLevel="0" collapsed="false">
      <c r="C35" s="21" t="n">
        <f aca="false">C30+C31+C33</f>
        <v>425104.48</v>
      </c>
      <c r="N35" s="21"/>
      <c r="O35" s="21"/>
    </row>
    <row r="36" customFormat="false" ht="12.75" hidden="true" customHeight="false" outlineLevel="0" collapsed="false">
      <c r="N36" s="21" t="n">
        <f aca="false">N27-N21</f>
        <v>0</v>
      </c>
      <c r="O36" s="21" t="n">
        <f aca="false">O29-O21</f>
        <v>0</v>
      </c>
    </row>
    <row r="37" customFormat="false" ht="12.75" hidden="false" customHeight="false" outlineLevel="0" collapsed="false">
      <c r="N37" s="21"/>
    </row>
    <row r="38" customFormat="false" ht="12.75" hidden="false" customHeight="false" outlineLevel="0" collapsed="false">
      <c r="N38" s="21"/>
    </row>
  </sheetData>
  <mergeCells count="3">
    <mergeCell ref="M1:O1"/>
    <mergeCell ref="A2:O2"/>
    <mergeCell ref="A3:O3"/>
  </mergeCells>
  <printOptions headings="false" gridLines="false" gridLinesSet="true" horizontalCentered="false" verticalCentered="false"/>
  <pageMargins left="0.275694444444444" right="0.157638888888889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4.14"/>
    <col collapsed="false" customWidth="true" hidden="false" outlineLevel="0" max="5" min="5" style="0" width="13.99"/>
    <col collapsed="false" customWidth="true" hidden="false" outlineLevel="0" max="6" min="6" style="0" width="11.85"/>
    <col collapsed="false" customWidth="true" hidden="false" outlineLevel="0" max="7" min="7" style="0" width="11.56"/>
  </cols>
  <sheetData>
    <row r="1" customFormat="false" ht="58.5" hidden="false" customHeight="true" outlineLevel="0" collapsed="false">
      <c r="E1" s="179" t="s">
        <v>193</v>
      </c>
      <c r="F1" s="179"/>
    </row>
    <row r="2" customFormat="false" ht="32.25" hidden="false" customHeight="true" outlineLevel="0" collapsed="false">
      <c r="B2" s="80" t="s">
        <v>194</v>
      </c>
      <c r="C2" s="80"/>
      <c r="D2" s="80"/>
      <c r="E2" s="80"/>
      <c r="F2" s="80"/>
    </row>
    <row r="3" customFormat="false" ht="39.75" hidden="false" customHeight="true" outlineLevel="0" collapsed="false">
      <c r="A3" s="60" t="s">
        <v>49</v>
      </c>
      <c r="B3" s="10" t="s">
        <v>100</v>
      </c>
      <c r="C3" s="10" t="s">
        <v>101</v>
      </c>
      <c r="D3" s="10" t="s">
        <v>102</v>
      </c>
      <c r="E3" s="10" t="s">
        <v>195</v>
      </c>
      <c r="F3" s="10" t="s">
        <v>38</v>
      </c>
    </row>
    <row r="4" customFormat="false" ht="12.75" hidden="false" customHeight="false" outlineLevel="0" collapsed="false">
      <c r="A4" s="60" t="n">
        <v>1</v>
      </c>
      <c r="B4" s="11" t="s">
        <v>21</v>
      </c>
      <c r="C4" s="71"/>
      <c r="D4" s="71" t="n">
        <v>15</v>
      </c>
      <c r="E4" s="61" t="n">
        <v>42</v>
      </c>
      <c r="F4" s="78" t="n">
        <f aca="false">C4*D4*E4</f>
        <v>0</v>
      </c>
    </row>
    <row r="5" customFormat="false" ht="12.75" hidden="false" customHeight="false" outlineLevel="0" collapsed="false">
      <c r="A5" s="60" t="n">
        <v>2</v>
      </c>
      <c r="B5" s="11" t="s">
        <v>22</v>
      </c>
      <c r="C5" s="71"/>
      <c r="D5" s="71" t="n">
        <v>15</v>
      </c>
      <c r="E5" s="61" t="n">
        <v>42</v>
      </c>
      <c r="F5" s="78" t="n">
        <f aca="false">C5*D5*E5</f>
        <v>0</v>
      </c>
    </row>
    <row r="6" customFormat="false" ht="12.75" hidden="false" customHeight="false" outlineLevel="0" collapsed="false">
      <c r="A6" s="60" t="n">
        <v>3</v>
      </c>
      <c r="B6" s="16" t="s">
        <v>23</v>
      </c>
      <c r="C6" s="71"/>
      <c r="D6" s="71" t="n">
        <v>15</v>
      </c>
      <c r="E6" s="61" t="n">
        <v>42</v>
      </c>
      <c r="F6" s="78" t="n">
        <f aca="false">C6*D6*E6</f>
        <v>0</v>
      </c>
    </row>
    <row r="7" customFormat="false" ht="12.75" hidden="false" customHeight="false" outlineLevel="0" collapsed="false">
      <c r="A7" s="60" t="n">
        <v>4</v>
      </c>
      <c r="B7" s="16" t="s">
        <v>24</v>
      </c>
      <c r="C7" s="71"/>
      <c r="D7" s="71" t="n">
        <v>15</v>
      </c>
      <c r="E7" s="61" t="n">
        <v>42</v>
      </c>
      <c r="F7" s="78" t="n">
        <f aca="false">C7*D7*E7</f>
        <v>0</v>
      </c>
    </row>
    <row r="8" customFormat="false" ht="12.75" hidden="true" customHeight="false" outlineLevel="0" collapsed="false">
      <c r="A8" s="60"/>
      <c r="B8" s="16" t="s">
        <v>25</v>
      </c>
      <c r="C8" s="71"/>
      <c r="D8" s="71" t="n">
        <v>15</v>
      </c>
      <c r="E8" s="61" t="n">
        <v>42</v>
      </c>
      <c r="F8" s="78" t="n">
        <f aca="false">C8*D8*E8</f>
        <v>0</v>
      </c>
    </row>
    <row r="9" customFormat="false" ht="12.75" hidden="false" customHeight="false" outlineLevel="0" collapsed="false">
      <c r="A9" s="60" t="n">
        <v>5</v>
      </c>
      <c r="B9" s="16" t="s">
        <v>26</v>
      </c>
      <c r="C9" s="71"/>
      <c r="D9" s="71" t="n">
        <v>15</v>
      </c>
      <c r="E9" s="61" t="n">
        <v>42</v>
      </c>
      <c r="F9" s="78" t="n">
        <f aca="false">C9*D9*E9</f>
        <v>0</v>
      </c>
    </row>
    <row r="10" customFormat="false" ht="12.75" hidden="false" customHeight="false" outlineLevel="0" collapsed="false">
      <c r="A10" s="60" t="n">
        <v>6</v>
      </c>
      <c r="B10" s="16" t="s">
        <v>27</v>
      </c>
      <c r="C10" s="71"/>
      <c r="D10" s="71" t="n">
        <v>15</v>
      </c>
      <c r="E10" s="61" t="n">
        <v>42</v>
      </c>
      <c r="F10" s="78" t="n">
        <f aca="false">C10*D10*E10</f>
        <v>0</v>
      </c>
    </row>
    <row r="11" customFormat="false" ht="12.75" hidden="false" customHeight="false" outlineLevel="0" collapsed="false">
      <c r="A11" s="60" t="n">
        <v>7</v>
      </c>
      <c r="B11" s="16" t="s">
        <v>28</v>
      </c>
      <c r="C11" s="71"/>
      <c r="D11" s="71" t="n">
        <v>15</v>
      </c>
      <c r="E11" s="61" t="n">
        <v>42</v>
      </c>
      <c r="F11" s="78" t="n">
        <f aca="false">C11*D11*E11</f>
        <v>0</v>
      </c>
    </row>
    <row r="12" customFormat="false" ht="12.75" hidden="true" customHeight="false" outlineLevel="0" collapsed="false">
      <c r="A12" s="60" t="n">
        <v>8</v>
      </c>
      <c r="B12" s="16" t="s">
        <v>29</v>
      </c>
      <c r="C12" s="71"/>
      <c r="D12" s="71" t="n">
        <v>15</v>
      </c>
      <c r="E12" s="61" t="n">
        <v>42</v>
      </c>
      <c r="F12" s="78" t="n">
        <f aca="false">C12*D12*E12</f>
        <v>0</v>
      </c>
    </row>
    <row r="13" customFormat="false" ht="12.75" hidden="false" customHeight="false" outlineLevel="0" collapsed="false">
      <c r="A13" s="60" t="n">
        <v>9</v>
      </c>
      <c r="B13" s="16" t="s">
        <v>30</v>
      </c>
      <c r="C13" s="71"/>
      <c r="D13" s="71" t="n">
        <v>15</v>
      </c>
      <c r="E13" s="61" t="n">
        <v>42</v>
      </c>
      <c r="F13" s="78" t="n">
        <f aca="false">C13*D13*E13</f>
        <v>0</v>
      </c>
    </row>
    <row r="14" customFormat="false" ht="12.75" hidden="false" customHeight="false" outlineLevel="0" collapsed="false">
      <c r="A14" s="60"/>
      <c r="B14" s="104" t="s">
        <v>38</v>
      </c>
      <c r="C14" s="105" t="n">
        <f aca="false">SUM(C4:C13)</f>
        <v>0</v>
      </c>
      <c r="D14" s="105"/>
      <c r="E14" s="61"/>
      <c r="F14" s="183" t="n">
        <f aca="false">SUM(F4:F13)</f>
        <v>0</v>
      </c>
    </row>
    <row r="15" customFormat="false" ht="12.75" hidden="false" customHeight="false" outlineLevel="0" collapsed="false">
      <c r="E15" s="59"/>
      <c r="F15" s="59"/>
    </row>
    <row r="16" customFormat="false" ht="12.75" hidden="false" customHeight="false" outlineLevel="0" collapsed="false">
      <c r="B16" s="28" t="s">
        <v>42</v>
      </c>
    </row>
    <row r="17" customFormat="false" ht="12.75" hidden="false" customHeight="false" outlineLevel="0" collapsed="false">
      <c r="B17" s="28" t="s">
        <v>43</v>
      </c>
    </row>
  </sheetData>
  <mergeCells count="2">
    <mergeCell ref="E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28"/>
  </cols>
  <sheetData>
    <row r="1" customFormat="false" ht="12.75" hidden="false" customHeight="false" outlineLevel="0" collapsed="false">
      <c r="E1" s="112" t="s">
        <v>196</v>
      </c>
      <c r="F1" s="112"/>
    </row>
    <row r="2" customFormat="false" ht="12.75" hidden="false" customHeight="false" outlineLevel="0" collapsed="false">
      <c r="E2" s="112" t="s">
        <v>183</v>
      </c>
      <c r="F2" s="112"/>
    </row>
    <row r="3" customFormat="false" ht="12.75" hidden="false" customHeight="true" outlineLevel="0" collapsed="false">
      <c r="E3" s="112" t="s">
        <v>120</v>
      </c>
      <c r="F3" s="112"/>
    </row>
    <row r="4" customFormat="false" ht="12.75" hidden="false" customHeight="true" outlineLevel="0" collapsed="false">
      <c r="E4" s="112" t="s">
        <v>121</v>
      </c>
      <c r="F4" s="112"/>
    </row>
    <row r="5" customFormat="false" ht="45" hidden="false" customHeight="true" outlineLevel="0" collapsed="false">
      <c r="A5" s="184"/>
      <c r="B5" s="184"/>
      <c r="C5" s="184"/>
      <c r="D5" s="185"/>
      <c r="E5" s="185"/>
      <c r="F5" s="186"/>
      <c r="G5" s="186"/>
      <c r="H5" s="186"/>
      <c r="I5" s="186"/>
      <c r="J5" s="186"/>
      <c r="K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6"/>
      <c r="G6" s="186"/>
      <c r="H6" s="186"/>
      <c r="I6" s="186"/>
      <c r="J6" s="186"/>
      <c r="K6" s="186"/>
    </row>
    <row r="7" customFormat="false" ht="15.75" hidden="false" customHeight="false" outlineLevel="0" collapsed="false">
      <c r="A7" s="184"/>
      <c r="B7" s="184"/>
      <c r="C7" s="184"/>
      <c r="D7" s="184"/>
      <c r="E7" s="184"/>
      <c r="F7" s="186"/>
      <c r="G7" s="186"/>
      <c r="H7" s="186"/>
      <c r="I7" s="186"/>
      <c r="J7" s="186"/>
      <c r="K7" s="186"/>
    </row>
    <row r="8" customFormat="false" ht="15.75" hidden="false" customHeight="true" outlineLevel="0" collapsed="false">
      <c r="A8" s="188" t="s">
        <v>198</v>
      </c>
      <c r="B8" s="188"/>
      <c r="C8" s="188"/>
      <c r="D8" s="188" t="s">
        <v>199</v>
      </c>
      <c r="E8" s="188"/>
      <c r="F8" s="186"/>
      <c r="G8" s="186"/>
      <c r="H8" s="186"/>
      <c r="I8" s="186"/>
      <c r="J8" s="186"/>
      <c r="K8" s="186"/>
    </row>
    <row r="9" customFormat="false" ht="15.75" hidden="false" customHeight="true" outlineLevel="0" collapsed="false">
      <c r="A9" s="188" t="s">
        <v>200</v>
      </c>
      <c r="B9" s="188"/>
      <c r="C9" s="188"/>
      <c r="D9" s="188" t="s">
        <v>201</v>
      </c>
      <c r="E9" s="188"/>
      <c r="F9" s="186"/>
      <c r="G9" s="186"/>
      <c r="H9" s="186"/>
      <c r="I9" s="186"/>
      <c r="J9" s="186"/>
      <c r="K9" s="186"/>
    </row>
    <row r="10" customFormat="false" ht="15.75" hidden="false" customHeight="true" outlineLevel="0" collapsed="false">
      <c r="A10" s="188" t="s">
        <v>202</v>
      </c>
      <c r="B10" s="188"/>
      <c r="C10" s="188"/>
      <c r="D10" s="188" t="s">
        <v>203</v>
      </c>
      <c r="E10" s="188"/>
      <c r="F10" s="186"/>
      <c r="G10" s="186"/>
      <c r="H10" s="186"/>
      <c r="I10" s="186"/>
      <c r="J10" s="186"/>
      <c r="K10" s="186"/>
    </row>
    <row r="11" customFormat="false" ht="15.75" hidden="false" customHeight="true" outlineLevel="0" collapsed="false">
      <c r="A11" s="188" t="s">
        <v>204</v>
      </c>
      <c r="B11" s="188"/>
      <c r="C11" s="188"/>
      <c r="D11" s="188" t="s">
        <v>205</v>
      </c>
      <c r="E11" s="188"/>
      <c r="F11" s="186"/>
      <c r="G11" s="186"/>
      <c r="H11" s="186"/>
      <c r="I11" s="186"/>
      <c r="J11" s="186"/>
      <c r="K11" s="186"/>
    </row>
    <row r="12" customFormat="false" ht="15.75" hidden="false" customHeight="true" outlineLevel="0" collapsed="false">
      <c r="A12" s="188" t="s">
        <v>206</v>
      </c>
      <c r="B12" s="188"/>
      <c r="C12" s="188"/>
      <c r="D12" s="188" t="s">
        <v>207</v>
      </c>
      <c r="E12" s="188"/>
      <c r="F12" s="186"/>
      <c r="G12" s="186"/>
      <c r="H12" s="186"/>
      <c r="I12" s="186"/>
      <c r="J12" s="186"/>
      <c r="K12" s="186"/>
    </row>
    <row r="13" customFormat="false" ht="15.75" hidden="false" customHeight="false" outlineLevel="0" collapsed="false">
      <c r="A13" s="184"/>
      <c r="B13" s="184"/>
      <c r="C13" s="184"/>
      <c r="D13" s="184"/>
      <c r="E13" s="184"/>
      <c r="F13" s="186"/>
      <c r="G13" s="186"/>
      <c r="H13" s="186"/>
      <c r="I13" s="186"/>
      <c r="J13" s="186"/>
      <c r="K13" s="186"/>
    </row>
    <row r="14" customFormat="false" ht="15.75" hidden="false" customHeight="false" outlineLevel="0" collapsed="false">
      <c r="A14" s="184"/>
      <c r="B14" s="184"/>
      <c r="C14" s="184"/>
      <c r="D14" s="184"/>
      <c r="E14" s="184"/>
      <c r="F14" s="186"/>
      <c r="G14" s="186"/>
      <c r="H14" s="186"/>
      <c r="I14" s="186"/>
      <c r="J14" s="186"/>
      <c r="K14" s="186"/>
    </row>
    <row r="15" customFormat="false" ht="15.75" hidden="false" customHeight="false" outlineLevel="0" collapsed="false">
      <c r="A15" s="184"/>
      <c r="B15" s="184"/>
      <c r="C15" s="184"/>
      <c r="D15" s="184"/>
      <c r="E15" s="184"/>
      <c r="F15" s="186"/>
      <c r="G15" s="186"/>
      <c r="H15" s="186"/>
      <c r="I15" s="186"/>
      <c r="J15" s="186"/>
      <c r="K15" s="186"/>
    </row>
    <row r="16" customFormat="false" ht="15.75" hidden="false" customHeight="false" outlineLevel="0" collapsed="false">
      <c r="A16" s="184"/>
      <c r="B16" s="184"/>
      <c r="C16" s="184"/>
      <c r="D16" s="184"/>
      <c r="E16" s="184"/>
      <c r="F16" s="186"/>
      <c r="G16" s="186"/>
      <c r="H16" s="186"/>
      <c r="I16" s="186"/>
      <c r="J16" s="186"/>
      <c r="K16" s="186"/>
    </row>
    <row r="17" customFormat="false" ht="15.75" hidden="false" customHeight="false" outlineLevel="0" collapsed="false">
      <c r="A17" s="184"/>
      <c r="B17" s="184"/>
      <c r="C17" s="184"/>
      <c r="D17" s="184"/>
      <c r="E17" s="184"/>
      <c r="F17" s="186"/>
      <c r="G17" s="186"/>
      <c r="H17" s="186"/>
      <c r="I17" s="186"/>
      <c r="J17" s="186"/>
      <c r="K17" s="186"/>
    </row>
    <row r="18" customFormat="false" ht="15.75" hidden="false" customHeight="false" outlineLevel="0" collapsed="false">
      <c r="A18" s="184"/>
      <c r="B18" s="184"/>
      <c r="C18" s="184"/>
      <c r="D18" s="184"/>
      <c r="E18" s="184"/>
      <c r="F18" s="186"/>
      <c r="G18" s="186"/>
      <c r="H18" s="186"/>
      <c r="I18" s="186"/>
      <c r="J18" s="186"/>
      <c r="K18" s="186"/>
    </row>
    <row r="19" customFormat="false" ht="15.75" hidden="false" customHeight="false" outlineLevel="0" collapsed="false">
      <c r="A19" s="184"/>
      <c r="B19" s="184"/>
      <c r="C19" s="184"/>
      <c r="D19" s="184"/>
      <c r="E19" s="184"/>
      <c r="F19" s="186"/>
      <c r="G19" s="186"/>
      <c r="H19" s="186"/>
      <c r="I19" s="186"/>
      <c r="J19" s="186"/>
      <c r="K19" s="186"/>
    </row>
    <row r="20" customFormat="false" ht="15.75" hidden="false" customHeight="false" outlineLevel="0" collapsed="false">
      <c r="A20" s="184"/>
      <c r="B20" s="184"/>
      <c r="C20" s="184"/>
      <c r="D20" s="184"/>
      <c r="E20" s="184"/>
      <c r="F20" s="186"/>
      <c r="G20" s="186"/>
      <c r="H20" s="186"/>
      <c r="I20" s="186"/>
      <c r="J20" s="186"/>
      <c r="K20" s="186"/>
    </row>
    <row r="21" customFormat="false" ht="15.75" hidden="false" customHeight="false" outlineLevel="0" collapsed="false">
      <c r="A21" s="184"/>
      <c r="B21" s="184"/>
      <c r="C21" s="184"/>
      <c r="D21" s="184"/>
      <c r="E21" s="184"/>
      <c r="F21" s="186"/>
      <c r="G21" s="186"/>
      <c r="H21" s="186"/>
      <c r="I21" s="186"/>
      <c r="J21" s="186"/>
      <c r="K21" s="186"/>
    </row>
    <row r="22" customFormat="false" ht="15.75" hidden="false" customHeight="false" outlineLevel="0" collapsed="false">
      <c r="A22" s="184"/>
      <c r="B22" s="184"/>
      <c r="C22" s="184"/>
      <c r="D22" s="184"/>
      <c r="E22" s="184"/>
      <c r="F22" s="186"/>
      <c r="G22" s="186"/>
      <c r="H22" s="186"/>
      <c r="I22" s="186"/>
      <c r="J22" s="186"/>
      <c r="K22" s="186"/>
    </row>
    <row r="23" customFormat="false" ht="15.75" hidden="false" customHeight="false" outlineLevel="0" collapsed="false">
      <c r="A23" s="184"/>
      <c r="B23" s="184"/>
      <c r="C23" s="184"/>
      <c r="D23" s="184"/>
      <c r="E23" s="184"/>
      <c r="F23" s="186"/>
      <c r="G23" s="186"/>
      <c r="H23" s="186"/>
      <c r="I23" s="186"/>
      <c r="J23" s="186"/>
      <c r="K23" s="186"/>
    </row>
    <row r="24" customFormat="false" ht="15.75" hidden="false" customHeight="false" outlineLevel="0" collapsed="false">
      <c r="A24" s="184"/>
      <c r="B24" s="184"/>
      <c r="C24" s="184"/>
      <c r="D24" s="184"/>
      <c r="E24" s="184"/>
      <c r="F24" s="186"/>
      <c r="G24" s="186"/>
      <c r="H24" s="186"/>
      <c r="I24" s="186"/>
      <c r="J24" s="186"/>
      <c r="K24" s="186"/>
    </row>
    <row r="25" customFormat="false" ht="15.75" hidden="false" customHeight="false" outlineLevel="0" collapsed="false">
      <c r="A25" s="184"/>
      <c r="B25" s="184"/>
      <c r="C25" s="184"/>
      <c r="D25" s="184"/>
      <c r="E25" s="184"/>
      <c r="F25" s="186"/>
      <c r="G25" s="186"/>
      <c r="H25" s="186"/>
      <c r="I25" s="186"/>
      <c r="J25" s="186"/>
      <c r="K25" s="186"/>
    </row>
    <row r="26" customFormat="false" ht="15.75" hidden="false" customHeight="false" outlineLevel="0" collapsed="false">
      <c r="A26" s="184"/>
      <c r="B26" s="184"/>
      <c r="C26" s="184"/>
      <c r="D26" s="184"/>
      <c r="E26" s="184"/>
      <c r="F26" s="186"/>
      <c r="G26" s="186"/>
      <c r="H26" s="186"/>
      <c r="I26" s="186"/>
      <c r="J26" s="186"/>
      <c r="K26" s="186"/>
    </row>
    <row r="27" customFormat="false" ht="15.75" hidden="false" customHeight="false" outlineLevel="0" collapsed="false">
      <c r="A27" s="184"/>
      <c r="B27" s="184"/>
      <c r="C27" s="184"/>
      <c r="D27" s="184"/>
      <c r="E27" s="184"/>
      <c r="F27" s="186"/>
      <c r="G27" s="186"/>
      <c r="H27" s="186"/>
      <c r="I27" s="186"/>
      <c r="J27" s="186"/>
      <c r="K27" s="186"/>
    </row>
    <row r="28" customFormat="false" ht="15.75" hidden="false" customHeight="false" outlineLevel="0" collapsed="false">
      <c r="A28" s="184"/>
      <c r="B28" s="184"/>
      <c r="C28" s="184"/>
      <c r="D28" s="184"/>
      <c r="E28" s="184"/>
      <c r="F28" s="186"/>
      <c r="G28" s="186"/>
      <c r="H28" s="186"/>
      <c r="I28" s="186"/>
      <c r="J28" s="186"/>
      <c r="K28" s="186"/>
    </row>
    <row r="29" customFormat="false" ht="15.75" hidden="false" customHeight="false" outlineLevel="0" collapsed="false">
      <c r="A29" s="184"/>
      <c r="B29" s="184"/>
      <c r="C29" s="184"/>
      <c r="D29" s="184"/>
      <c r="E29" s="184"/>
      <c r="F29" s="186"/>
      <c r="G29" s="186"/>
      <c r="H29" s="186"/>
      <c r="I29" s="186"/>
      <c r="J29" s="186"/>
      <c r="K29" s="186"/>
    </row>
    <row r="30" customFormat="false" ht="15.75" hidden="false" customHeight="false" outlineLevel="0" collapsed="false">
      <c r="A30" s="184"/>
      <c r="B30" s="184"/>
      <c r="C30" s="184"/>
      <c r="D30" s="184"/>
      <c r="E30" s="184"/>
      <c r="F30" s="186"/>
      <c r="G30" s="186"/>
      <c r="H30" s="186"/>
      <c r="I30" s="186"/>
      <c r="J30" s="186"/>
      <c r="K30" s="186"/>
    </row>
    <row r="31" customFormat="false" ht="15.75" hidden="false" customHeight="false" outlineLevel="0" collapsed="false">
      <c r="A31" s="186"/>
      <c r="B31" s="18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5.75" hidden="false" customHeight="false" outlineLevel="0" collapsed="false">
      <c r="A32" s="186"/>
      <c r="B32" s="18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5.75" hidden="false" customHeight="fals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5.75" hidden="false" customHeight="false" outlineLevel="0" collapsed="false">
      <c r="A34" s="186"/>
      <c r="B34" s="18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.75" hidden="false" customHeight="fals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5.75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15.75" hidden="false" customHeight="fals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15.75" hidden="false" customHeight="fals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186"/>
      <c r="K38" s="186"/>
    </row>
    <row r="39" customFormat="false" ht="15.75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customFormat="false" ht="15.75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186"/>
      <c r="K40" s="186"/>
    </row>
    <row r="41" customFormat="false" ht="15.75" hidden="false" customHeight="fals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186"/>
      <c r="K41" s="186"/>
    </row>
    <row r="42" customFormat="false" ht="15.75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5.75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6"/>
      <c r="I43" s="186"/>
      <c r="J43" s="186"/>
      <c r="K43" s="186"/>
    </row>
    <row r="44" customFormat="false" ht="15.75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6"/>
      <c r="I44" s="186"/>
      <c r="J44" s="186"/>
      <c r="K44" s="186"/>
    </row>
    <row r="45" customFormat="false" ht="15.75" hidden="false" customHeight="false" outlineLevel="0" collapsed="false">
      <c r="A45" s="186"/>
      <c r="B45" s="186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5.75" hidden="false" customHeight="false" outlineLevel="0" collapsed="false">
      <c r="A46" s="186"/>
      <c r="B46" s="186"/>
      <c r="C46" s="186"/>
      <c r="D46" s="186"/>
      <c r="E46" s="186"/>
      <c r="F46" s="186"/>
      <c r="G46" s="186"/>
      <c r="H46" s="186"/>
      <c r="I46" s="186"/>
      <c r="J46" s="186"/>
      <c r="K46" s="186"/>
    </row>
  </sheetData>
  <mergeCells count="16">
    <mergeCell ref="E1:F1"/>
    <mergeCell ref="E2:F2"/>
    <mergeCell ref="E3:F3"/>
    <mergeCell ref="E4:F4"/>
    <mergeCell ref="D5:E5"/>
    <mergeCell ref="A6:E6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33" width="22.42"/>
    <col collapsed="false" customWidth="true" hidden="false" outlineLevel="0" max="3" min="3" style="19" width="11.99"/>
    <col collapsed="false" customWidth="true" hidden="false" outlineLevel="0" max="4" min="4" style="19" width="12.56"/>
    <col collapsed="false" customWidth="true" hidden="false" outlineLevel="0" max="5" min="5" style="19" width="10.99"/>
    <col collapsed="false" customWidth="true" hidden="false" outlineLevel="0" max="6" min="6" style="19" width="9.85"/>
    <col collapsed="false" customWidth="true" hidden="false" outlineLevel="0" max="7" min="7" style="19" width="11.42"/>
    <col collapsed="false" customWidth="true" hidden="false" outlineLevel="0" max="8" min="8" style="19" width="11.13"/>
    <col collapsed="false" customWidth="true" hidden="false" outlineLevel="0" max="9" min="9" style="19" width="9.85"/>
    <col collapsed="false" customWidth="true" hidden="false" outlineLevel="0" max="10" min="10" style="19" width="11.85"/>
    <col collapsed="false" customWidth="true" hidden="false" outlineLevel="0" max="11" min="11" style="19" width="9.85"/>
    <col collapsed="false" customWidth="true" hidden="false" outlineLevel="0" max="12" min="12" style="19" width="11.13"/>
    <col collapsed="false" customWidth="true" hidden="false" outlineLevel="0" max="13" min="13" style="19" width="10.28"/>
    <col collapsed="false" customWidth="true" hidden="false" outlineLevel="0" max="14" min="14" style="19" width="11.42"/>
    <col collapsed="false" customWidth="true" hidden="false" outlineLevel="0" max="15" min="15" style="19" width="13.56"/>
    <col collapsed="false" customWidth="true" hidden="false" outlineLevel="0" max="16" min="16" style="19" width="10.13"/>
    <col collapsed="false" customWidth="false" hidden="false" outlineLevel="0" max="257" min="17" style="19" width="9.14"/>
  </cols>
  <sheetData>
    <row r="1" customFormat="false" ht="12.75" hidden="false" customHeight="true" outlineLevel="0" collapsed="false">
      <c r="A1" s="34"/>
      <c r="B1" s="35"/>
      <c r="C1" s="34"/>
      <c r="D1" s="34"/>
      <c r="E1" s="34"/>
      <c r="F1" s="34"/>
      <c r="G1" s="34"/>
      <c r="H1" s="34"/>
      <c r="I1" s="34"/>
      <c r="J1" s="34"/>
      <c r="K1" s="36"/>
      <c r="L1" s="37" t="s">
        <v>47</v>
      </c>
      <c r="M1" s="37"/>
      <c r="N1" s="37"/>
      <c r="O1" s="36"/>
    </row>
    <row r="2" customFormat="false" ht="12.75" hidden="false" customHeight="false" outlineLevel="0" collapsed="false">
      <c r="A2" s="34"/>
      <c r="B2" s="35"/>
      <c r="C2" s="34"/>
      <c r="D2" s="34"/>
      <c r="E2" s="34"/>
      <c r="F2" s="34"/>
      <c r="G2" s="34"/>
      <c r="H2" s="34"/>
      <c r="I2" s="34"/>
      <c r="J2" s="34"/>
      <c r="K2" s="36"/>
      <c r="L2" s="37"/>
      <c r="M2" s="37"/>
      <c r="N2" s="37"/>
      <c r="O2" s="36"/>
    </row>
    <row r="3" customFormat="false" ht="41.25" hidden="false" customHeight="true" outlineLevel="0" collapsed="false">
      <c r="A3" s="34"/>
      <c r="B3" s="35"/>
      <c r="C3" s="34"/>
      <c r="D3" s="34"/>
      <c r="E3" s="34"/>
      <c r="F3" s="34"/>
      <c r="G3" s="34"/>
      <c r="H3" s="34"/>
      <c r="I3" s="34"/>
      <c r="J3" s="34"/>
      <c r="K3" s="36"/>
      <c r="L3" s="37"/>
      <c r="M3" s="37"/>
      <c r="N3" s="37"/>
      <c r="O3" s="36"/>
    </row>
    <row r="4" customFormat="false" ht="20.25" hidden="false" customHeight="true" outlineLevel="0" collapsed="false">
      <c r="A4" s="6" t="s">
        <v>4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4"/>
    </row>
    <row r="5" s="40" customFormat="true" ht="78.75" hidden="false" customHeight="true" outlineLevel="0" collapsed="false">
      <c r="A5" s="10" t="s">
        <v>49</v>
      </c>
      <c r="B5" s="10" t="s">
        <v>3</v>
      </c>
      <c r="C5" s="10" t="s">
        <v>50</v>
      </c>
      <c r="D5" s="10" t="s">
        <v>51</v>
      </c>
      <c r="E5" s="10" t="s">
        <v>52</v>
      </c>
      <c r="F5" s="10"/>
      <c r="G5" s="10"/>
      <c r="H5" s="38" t="s">
        <v>53</v>
      </c>
      <c r="I5" s="38"/>
      <c r="J5" s="38" t="s">
        <v>54</v>
      </c>
      <c r="K5" s="38"/>
      <c r="L5" s="38" t="s">
        <v>55</v>
      </c>
      <c r="M5" s="38"/>
      <c r="N5" s="10" t="s">
        <v>56</v>
      </c>
      <c r="O5" s="39"/>
    </row>
    <row r="6" customFormat="false" ht="45" hidden="false" customHeight="true" outlineLevel="0" collapsed="false">
      <c r="A6" s="10"/>
      <c r="B6" s="10"/>
      <c r="C6" s="10"/>
      <c r="D6" s="10"/>
      <c r="E6" s="10" t="s">
        <v>57</v>
      </c>
      <c r="F6" s="10" t="s">
        <v>58</v>
      </c>
      <c r="G6" s="10" t="s">
        <v>59</v>
      </c>
      <c r="H6" s="41" t="s">
        <v>60</v>
      </c>
      <c r="I6" s="41" t="s">
        <v>61</v>
      </c>
      <c r="J6" s="41" t="s">
        <v>60</v>
      </c>
      <c r="K6" s="41" t="s">
        <v>61</v>
      </c>
      <c r="L6" s="41" t="s">
        <v>60</v>
      </c>
      <c r="M6" s="41" t="s">
        <v>62</v>
      </c>
      <c r="N6" s="10"/>
      <c r="O6" s="34"/>
    </row>
    <row r="7" customFormat="false" ht="12.75" hidden="false" customHeight="false" outlineLevel="0" collapsed="false">
      <c r="A7" s="9" t="n">
        <v>1</v>
      </c>
      <c r="B7" s="11" t="s">
        <v>21</v>
      </c>
      <c r="C7" s="9" t="n">
        <f aca="false">питание!B4</f>
        <v>125</v>
      </c>
      <c r="D7" s="9" t="n">
        <v>4</v>
      </c>
      <c r="E7" s="12" t="n">
        <f aca="false">F7+G7</f>
        <v>442863.75</v>
      </c>
      <c r="F7" s="42" t="n">
        <v>0</v>
      </c>
      <c r="G7" s="12" t="n">
        <f aca="false">питание!L4</f>
        <v>442863.75</v>
      </c>
      <c r="H7" s="9" t="n">
        <f aca="false">'Расчёт оплаты труда'!B3</f>
        <v>0</v>
      </c>
      <c r="I7" s="12" t="n">
        <f aca="false">'Расчёт оплаты труда'!K3</f>
        <v>0</v>
      </c>
      <c r="J7" s="43" t="n">
        <f aca="false">'Расчёт оплаты труда'!B28</f>
        <v>5</v>
      </c>
      <c r="K7" s="12" t="n">
        <f aca="false">'Расчёт оплаты труда'!F28</f>
        <v>133064.4</v>
      </c>
      <c r="L7" s="9" t="n">
        <f aca="false">'Расчёт оплаты труда'!B16</f>
        <v>1</v>
      </c>
      <c r="M7" s="12" t="n">
        <f aca="false">'Расчёт оплаты труда'!K16</f>
        <v>52874.96</v>
      </c>
      <c r="N7" s="13" t="n">
        <f aca="false">F7+I7+K7+M7</f>
        <v>185939.36</v>
      </c>
      <c r="O7" s="34"/>
      <c r="P7" s="44"/>
    </row>
    <row r="8" customFormat="false" ht="12.75" hidden="false" customHeight="false" outlineLevel="0" collapsed="false">
      <c r="A8" s="9" t="n">
        <v>2</v>
      </c>
      <c r="B8" s="16" t="s">
        <v>22</v>
      </c>
      <c r="C8" s="9" t="n">
        <f aca="false">питание!B5</f>
        <v>150</v>
      </c>
      <c r="D8" s="9" t="n">
        <v>4</v>
      </c>
      <c r="E8" s="12" t="n">
        <f aca="false">F8+G8</f>
        <v>514507.5</v>
      </c>
      <c r="F8" s="42" t="n">
        <v>0</v>
      </c>
      <c r="G8" s="12" t="n">
        <f aca="false">питание!L5</f>
        <v>514507.5</v>
      </c>
      <c r="H8" s="9" t="n">
        <f aca="false">'Расчёт оплаты труда'!B4</f>
        <v>0</v>
      </c>
      <c r="I8" s="12" t="n">
        <f aca="false">'Расчёт оплаты труда'!K4</f>
        <v>0</v>
      </c>
      <c r="J8" s="43" t="n">
        <f aca="false">'Расчёт оплаты труда'!B29</f>
        <v>6</v>
      </c>
      <c r="K8" s="12" t="n">
        <f aca="false">'Расчёт оплаты труда'!F29</f>
        <v>159677.28</v>
      </c>
      <c r="L8" s="9" t="n">
        <f aca="false">'Расчёт оплаты труда'!B17</f>
        <v>1</v>
      </c>
      <c r="M8" s="12" t="n">
        <f aca="false">'Расчёт оплаты труда'!K17</f>
        <v>52874.96</v>
      </c>
      <c r="N8" s="13" t="n">
        <f aca="false">F8+I8+K8+M8</f>
        <v>212552.24</v>
      </c>
      <c r="O8" s="34"/>
      <c r="P8" s="44"/>
    </row>
    <row r="9" customFormat="false" ht="12.75" hidden="false" customHeight="false" outlineLevel="0" collapsed="false">
      <c r="A9" s="9" t="n">
        <v>3</v>
      </c>
      <c r="B9" s="16" t="s">
        <v>23</v>
      </c>
      <c r="C9" s="9" t="n">
        <f aca="false">питание!B6</f>
        <v>25</v>
      </c>
      <c r="D9" s="9" t="n">
        <v>1</v>
      </c>
      <c r="E9" s="12" t="n">
        <f aca="false">F9+G9</f>
        <v>87888.75</v>
      </c>
      <c r="F9" s="42" t="n">
        <v>0</v>
      </c>
      <c r="G9" s="12" t="n">
        <f aca="false">питание!L6</f>
        <v>87888.75</v>
      </c>
      <c r="H9" s="9" t="n">
        <f aca="false">'Расчёт оплаты труда'!B5</f>
        <v>0</v>
      </c>
      <c r="I9" s="12" t="n">
        <f aca="false">'Расчёт оплаты труда'!K5</f>
        <v>0</v>
      </c>
      <c r="J9" s="43" t="n">
        <f aca="false">'Расчёт оплаты труда'!B30</f>
        <v>0</v>
      </c>
      <c r="K9" s="12" t="n">
        <f aca="false">'Расчёт оплаты труда'!F30</f>
        <v>0</v>
      </c>
      <c r="L9" s="9" t="n">
        <f aca="false">'Расчёт оплаты труда'!B18</f>
        <v>0</v>
      </c>
      <c r="M9" s="12" t="n">
        <f aca="false">'Расчёт оплаты труда'!K18</f>
        <v>0</v>
      </c>
      <c r="N9" s="13" t="n">
        <f aca="false">F9+I9+K9+M9</f>
        <v>0</v>
      </c>
      <c r="O9" s="34"/>
      <c r="P9" s="44"/>
    </row>
    <row r="10" customFormat="false" ht="12.75" hidden="false" customHeight="false" outlineLevel="0" collapsed="false">
      <c r="A10" s="9" t="n">
        <v>4</v>
      </c>
      <c r="B10" s="16" t="s">
        <v>24</v>
      </c>
      <c r="C10" s="9" t="n">
        <f aca="false">питание!B7</f>
        <v>30</v>
      </c>
      <c r="D10" s="9" t="n">
        <v>1</v>
      </c>
      <c r="E10" s="12" t="n">
        <f aca="false">F10+G10</f>
        <v>102474</v>
      </c>
      <c r="F10" s="42" t="n">
        <v>0</v>
      </c>
      <c r="G10" s="12" t="n">
        <f aca="false">питание!L7</f>
        <v>102474</v>
      </c>
      <c r="H10" s="9" t="n">
        <f aca="false">'Расчёт оплаты труда'!B6</f>
        <v>0</v>
      </c>
      <c r="I10" s="12" t="n">
        <f aca="false">'Расчёт оплаты труда'!K6</f>
        <v>0</v>
      </c>
      <c r="J10" s="43" t="n">
        <f aca="false">'Расчёт оплаты труда'!B31</f>
        <v>0.5</v>
      </c>
      <c r="K10" s="12" t="n">
        <f aca="false">'Расчёт оплаты труда'!F31</f>
        <v>13306.44</v>
      </c>
      <c r="L10" s="9" t="n">
        <f aca="false">'Расчёт оплаты труда'!B19</f>
        <v>0</v>
      </c>
      <c r="M10" s="12" t="n">
        <f aca="false">'Расчёт оплаты труда'!K19</f>
        <v>0</v>
      </c>
      <c r="N10" s="13" t="n">
        <f aca="false">F10+I10+K10+M10</f>
        <v>13306.44</v>
      </c>
      <c r="O10" s="34"/>
      <c r="P10" s="44"/>
    </row>
    <row r="11" customFormat="false" ht="12.75" hidden="true" customHeight="false" outlineLevel="0" collapsed="false">
      <c r="A11" s="9" t="n">
        <v>5</v>
      </c>
      <c r="B11" s="16" t="s">
        <v>25</v>
      </c>
      <c r="C11" s="9" t="n">
        <f aca="false">питание!B8</f>
        <v>0</v>
      </c>
      <c r="D11" s="9" t="n">
        <v>0</v>
      </c>
      <c r="E11" s="12" t="n">
        <f aca="false">F11+G11</f>
        <v>0</v>
      </c>
      <c r="F11" s="42" t="n">
        <v>0</v>
      </c>
      <c r="G11" s="12" t="n">
        <f aca="false">питание!L8</f>
        <v>0</v>
      </c>
      <c r="H11" s="9" t="n">
        <f aca="false">'Расчёт оплаты труда'!B7</f>
        <v>0</v>
      </c>
      <c r="I11" s="12" t="n">
        <f aca="false">'Расчёт оплаты труда'!K7</f>
        <v>0</v>
      </c>
      <c r="J11" s="43" t="n">
        <f aca="false">'Расчёт оплаты труда'!B32</f>
        <v>0</v>
      </c>
      <c r="K11" s="12" t="n">
        <f aca="false">'Расчёт оплаты труда'!F32</f>
        <v>0</v>
      </c>
      <c r="L11" s="9" t="n">
        <f aca="false">'Расчёт оплаты труда'!B20</f>
        <v>0</v>
      </c>
      <c r="M11" s="12" t="n">
        <f aca="false">'Расчёт оплаты труда'!K20</f>
        <v>0</v>
      </c>
      <c r="N11" s="13" t="n">
        <f aca="false">F11+I11+K11+M11</f>
        <v>0</v>
      </c>
      <c r="O11" s="34"/>
      <c r="P11" s="44"/>
    </row>
    <row r="12" customFormat="false" ht="12.75" hidden="false" customHeight="false" outlineLevel="0" collapsed="false">
      <c r="A12" s="9" t="n">
        <v>5</v>
      </c>
      <c r="B12" s="16" t="s">
        <v>26</v>
      </c>
      <c r="C12" s="9" t="n">
        <f aca="false">питание!B9</f>
        <v>25</v>
      </c>
      <c r="D12" s="9" t="n">
        <v>1</v>
      </c>
      <c r="E12" s="12" t="n">
        <f aca="false">F12+G12</f>
        <v>88743.75</v>
      </c>
      <c r="F12" s="42" t="n">
        <v>0</v>
      </c>
      <c r="G12" s="12" t="n">
        <f aca="false">питание!L9</f>
        <v>88743.75</v>
      </c>
      <c r="H12" s="9" t="n">
        <f aca="false">'Расчёт оплаты труда'!B8</f>
        <v>0</v>
      </c>
      <c r="I12" s="12" t="n">
        <f aca="false">'Расчёт оплаты труда'!K8</f>
        <v>0</v>
      </c>
      <c r="J12" s="43" t="n">
        <f aca="false">'Расчёт оплаты труда'!B33</f>
        <v>0.5</v>
      </c>
      <c r="K12" s="12" t="n">
        <f aca="false">'Расчёт оплаты труда'!F33</f>
        <v>13306.44</v>
      </c>
      <c r="L12" s="9" t="n">
        <f aca="false">'Расчёт оплаты труда'!B21</f>
        <v>0</v>
      </c>
      <c r="M12" s="12" t="n">
        <f aca="false">'Расчёт оплаты труда'!K21</f>
        <v>0</v>
      </c>
      <c r="N12" s="13" t="n">
        <f aca="false">F12+I12+K12+M12</f>
        <v>13306.44</v>
      </c>
      <c r="O12" s="34"/>
      <c r="P12" s="44"/>
    </row>
    <row r="13" customFormat="false" ht="12.75" hidden="false" customHeight="false" outlineLevel="0" collapsed="false">
      <c r="A13" s="9" t="n">
        <v>6</v>
      </c>
      <c r="B13" s="16" t="s">
        <v>27</v>
      </c>
      <c r="C13" s="9" t="n">
        <f aca="false">питание!B10</f>
        <v>14</v>
      </c>
      <c r="D13" s="9" t="n">
        <v>1</v>
      </c>
      <c r="E13" s="12" t="n">
        <f aca="false">F13+G13</f>
        <v>51098.7</v>
      </c>
      <c r="F13" s="42" t="n">
        <v>0</v>
      </c>
      <c r="G13" s="12" t="n">
        <f aca="false">питание!L10</f>
        <v>51098.7</v>
      </c>
      <c r="H13" s="9" t="n">
        <f aca="false">'Расчёт оплаты труда'!B9</f>
        <v>0</v>
      </c>
      <c r="I13" s="12" t="n">
        <f aca="false">'Расчёт оплаты труда'!K9</f>
        <v>0</v>
      </c>
      <c r="J13" s="43" t="n">
        <f aca="false">'Расчёт оплаты труда'!B34</f>
        <v>0</v>
      </c>
      <c r="K13" s="12" t="n">
        <f aca="false">'Расчёт оплаты труда'!F34</f>
        <v>0</v>
      </c>
      <c r="L13" s="9" t="n">
        <f aca="false">'Расчёт оплаты труда'!B22</f>
        <v>0</v>
      </c>
      <c r="M13" s="12" t="n">
        <f aca="false">'Расчёт оплаты труда'!K22</f>
        <v>0</v>
      </c>
      <c r="N13" s="13" t="n">
        <f aca="false">F13+I13+K13+M13</f>
        <v>0</v>
      </c>
      <c r="O13" s="34"/>
      <c r="P13" s="44"/>
    </row>
    <row r="14" customFormat="false" ht="12.75" hidden="false" customHeight="false" outlineLevel="0" collapsed="false">
      <c r="A14" s="9" t="n">
        <v>7</v>
      </c>
      <c r="B14" s="16" t="s">
        <v>28</v>
      </c>
      <c r="C14" s="9" t="n">
        <f aca="false">питание!B11</f>
        <v>8</v>
      </c>
      <c r="D14" s="9" t="n">
        <v>1</v>
      </c>
      <c r="E14" s="12" t="n">
        <f aca="false">F14+G14</f>
        <v>27183.9</v>
      </c>
      <c r="F14" s="42" t="n">
        <v>0</v>
      </c>
      <c r="G14" s="12" t="n">
        <f aca="false">питание!L11</f>
        <v>27183.9</v>
      </c>
      <c r="H14" s="9" t="n">
        <f aca="false">'Расчёт оплаты труда'!B10</f>
        <v>0</v>
      </c>
      <c r="I14" s="12" t="n">
        <f aca="false">'Расчёт оплаты труда'!K10</f>
        <v>0</v>
      </c>
      <c r="J14" s="43" t="n">
        <f aca="false">'Расчёт оплаты труда'!B35</f>
        <v>0</v>
      </c>
      <c r="K14" s="12" t="n">
        <f aca="false">'Расчёт оплаты труда'!F35</f>
        <v>0</v>
      </c>
      <c r="L14" s="9" t="n">
        <f aca="false">'Расчёт оплаты труда'!B23</f>
        <v>0</v>
      </c>
      <c r="M14" s="12" t="n">
        <f aca="false">'Расчёт оплаты труда'!K23</f>
        <v>0</v>
      </c>
      <c r="N14" s="13" t="n">
        <f aca="false">F14+I14+K14+M14</f>
        <v>0</v>
      </c>
      <c r="O14" s="34"/>
      <c r="P14" s="44"/>
    </row>
    <row r="15" customFormat="false" ht="12.75" hidden="true" customHeight="false" outlineLevel="0" collapsed="false">
      <c r="A15" s="9" t="n">
        <v>8</v>
      </c>
      <c r="B15" s="16" t="s">
        <v>29</v>
      </c>
      <c r="C15" s="9" t="n">
        <f aca="false">питание!B12</f>
        <v>0</v>
      </c>
      <c r="D15" s="9" t="n">
        <v>0</v>
      </c>
      <c r="E15" s="12" t="n">
        <f aca="false">F15+G15</f>
        <v>0</v>
      </c>
      <c r="F15" s="42" t="n">
        <v>0</v>
      </c>
      <c r="G15" s="12" t="n">
        <f aca="false">питание!L12</f>
        <v>0</v>
      </c>
      <c r="H15" s="9" t="n">
        <f aca="false">'Расчёт оплаты труда'!B11</f>
        <v>0</v>
      </c>
      <c r="I15" s="12" t="n">
        <f aca="false">'Расчёт оплаты труда'!K11</f>
        <v>0</v>
      </c>
      <c r="J15" s="43" t="n">
        <f aca="false">'Расчёт оплаты труда'!B36</f>
        <v>0</v>
      </c>
      <c r="K15" s="12" t="n">
        <f aca="false">'Расчёт оплаты труда'!F36</f>
        <v>0</v>
      </c>
      <c r="L15" s="9" t="n">
        <f aca="false">'Расчёт оплаты труда'!B24</f>
        <v>0</v>
      </c>
      <c r="M15" s="12" t="n">
        <f aca="false">'Расчёт оплаты труда'!K24</f>
        <v>0</v>
      </c>
      <c r="N15" s="13" t="n">
        <f aca="false">F15+I15+K15+M15</f>
        <v>0</v>
      </c>
      <c r="O15" s="34"/>
      <c r="P15" s="44"/>
    </row>
    <row r="16" customFormat="false" ht="12.75" hidden="false" customHeight="false" outlineLevel="0" collapsed="false">
      <c r="A16" s="9" t="n">
        <v>8</v>
      </c>
      <c r="B16" s="16" t="s">
        <v>30</v>
      </c>
      <c r="C16" s="9" t="n">
        <f aca="false">питание!B13</f>
        <v>17</v>
      </c>
      <c r="D16" s="9" t="n">
        <v>1</v>
      </c>
      <c r="E16" s="12" t="n">
        <f aca="false">F16+G16</f>
        <v>61132.35</v>
      </c>
      <c r="F16" s="42" t="n">
        <v>0</v>
      </c>
      <c r="G16" s="12" t="n">
        <f aca="false">питание!L13</f>
        <v>61132.35</v>
      </c>
      <c r="H16" s="9" t="n">
        <f aca="false">'Расчёт оплаты труда'!B12</f>
        <v>0</v>
      </c>
      <c r="I16" s="12" t="n">
        <f aca="false">'Расчёт оплаты труда'!K12</f>
        <v>0</v>
      </c>
      <c r="J16" s="43" t="n">
        <f aca="false">'Расчёт оплаты труда'!B37</f>
        <v>0</v>
      </c>
      <c r="K16" s="12" t="n">
        <f aca="false">'Расчёт оплаты труда'!F37</f>
        <v>0</v>
      </c>
      <c r="L16" s="9" t="n">
        <v>0</v>
      </c>
      <c r="M16" s="12" t="n">
        <v>0</v>
      </c>
      <c r="N16" s="13" t="n">
        <f aca="false">F16+I16+K16+M16</f>
        <v>0</v>
      </c>
      <c r="O16" s="34"/>
      <c r="P16" s="44"/>
    </row>
    <row r="17" s="40" customFormat="true" ht="12.75" hidden="false" customHeight="false" outlineLevel="0" collapsed="false">
      <c r="A17" s="45"/>
      <c r="B17" s="46" t="s">
        <v>38</v>
      </c>
      <c r="C17" s="45" t="n">
        <f aca="false">SUM(C7:C16)</f>
        <v>394</v>
      </c>
      <c r="D17" s="45" t="n">
        <f aca="false">SUM(D7:D16)</f>
        <v>14</v>
      </c>
      <c r="E17" s="13" t="n">
        <f aca="false">SUM(E7:E16)</f>
        <v>1375892.7</v>
      </c>
      <c r="F17" s="13" t="n">
        <f aca="false">SUM(F7:F16)</f>
        <v>0</v>
      </c>
      <c r="G17" s="13" t="n">
        <f aca="false">SUM(G7:G16)</f>
        <v>1375892.7</v>
      </c>
      <c r="H17" s="13" t="n">
        <f aca="false">SUM(H7:H16)</f>
        <v>0</v>
      </c>
      <c r="I17" s="13" t="n">
        <f aca="false">SUM(I7:I16)</f>
        <v>0</v>
      </c>
      <c r="J17" s="13" t="n">
        <f aca="false">SUM(J7:J16)</f>
        <v>12</v>
      </c>
      <c r="K17" s="13" t="n">
        <f aca="false">SUM(K7:K16)</f>
        <v>319354.56</v>
      </c>
      <c r="L17" s="13" t="n">
        <f aca="false">SUM(L7:L16)</f>
        <v>2</v>
      </c>
      <c r="M17" s="13" t="n">
        <f aca="false">SUM(M7:M16)</f>
        <v>105749.92</v>
      </c>
      <c r="N17" s="13" t="n">
        <f aca="false">SUM(N7:N16)</f>
        <v>425104.48</v>
      </c>
      <c r="O17" s="47"/>
      <c r="P17" s="32"/>
    </row>
    <row r="18" customFormat="false" ht="14.25" hidden="false" customHeight="true" outlineLevel="0" collapsed="false">
      <c r="A18" s="48" t="s">
        <v>63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9"/>
    </row>
    <row r="19" customFormat="false" ht="12.75" hidden="false" customHeight="false" outlineLevel="0" collapsed="false">
      <c r="A19" s="34"/>
      <c r="B19" s="35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49"/>
      <c r="O19" s="34"/>
    </row>
    <row r="20" customFormat="false" ht="12.75" hidden="false" customHeight="false" outlineLevel="0" collapsed="false">
      <c r="A20" s="34"/>
      <c r="B20" s="35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</sheetData>
  <mergeCells count="12">
    <mergeCell ref="L1:N3"/>
    <mergeCell ref="A4:N4"/>
    <mergeCell ref="A5:A6"/>
    <mergeCell ref="B5:B6"/>
    <mergeCell ref="C5:C6"/>
    <mergeCell ref="D5:D6"/>
    <mergeCell ref="E5:G5"/>
    <mergeCell ref="H5:I5"/>
    <mergeCell ref="J5:K5"/>
    <mergeCell ref="L5:M5"/>
    <mergeCell ref="N5:N6"/>
    <mergeCell ref="A18:N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9" min="4" style="0" width="11.42"/>
    <col collapsed="false" customWidth="true" hidden="false" outlineLevel="0" max="10" min="10" style="0" width="10.56"/>
    <col collapsed="false" customWidth="true" hidden="false" outlineLevel="0" max="11" min="11" style="0" width="16.99"/>
    <col collapsed="false" customWidth="true" hidden="true" outlineLevel="0" max="12" min="12" style="0" width="11.7"/>
    <col collapsed="false" customWidth="true" hidden="true" outlineLevel="0" max="13" min="13" style="0" width="12.99"/>
    <col collapsed="false" customWidth="true" hidden="true" outlineLevel="0" max="17" min="14" style="0" width="9.14"/>
    <col collapsed="false" customWidth="true" hidden="true" outlineLevel="0" max="18" min="18" style="0" width="9.56"/>
    <col collapsed="false" customWidth="true" hidden="true" outlineLevel="0" max="19" min="19" style="0" width="9.14"/>
    <col collapsed="false" customWidth="true" hidden="true" outlineLevel="0" max="20" min="20" style="0" width="8.28"/>
    <col collapsed="false" customWidth="true" hidden="true" outlineLevel="0" max="21" min="21" style="0" width="10.13"/>
    <col collapsed="false" customWidth="true" hidden="true" outlineLevel="0" max="22" min="22" style="0" width="9.14"/>
    <col collapsed="false" customWidth="true" hidden="true" outlineLevel="0" max="23" min="23" style="0" width="12.56"/>
    <col collapsed="false" customWidth="true" hidden="true" outlineLevel="0" max="24" min="24" style="0" width="11.7"/>
    <col collapsed="false" customWidth="true" hidden="true" outlineLevel="0" max="25" min="25" style="0" width="23.28"/>
  </cols>
  <sheetData>
    <row r="1" customFormat="false" ht="32.25" hidden="tru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  <c r="L1" s="50"/>
      <c r="M1" s="50"/>
      <c r="N1" s="50"/>
      <c r="O1" s="50"/>
      <c r="P1" s="50"/>
      <c r="Q1" s="50"/>
      <c r="R1" s="50"/>
      <c r="S1" s="50"/>
      <c r="T1" s="50"/>
      <c r="U1" s="50"/>
    </row>
    <row r="2" customFormat="false" ht="99.75" hidden="true" customHeight="true" outlineLevel="0" collapsed="false">
      <c r="A2" s="16"/>
      <c r="B2" s="10" t="s">
        <v>65</v>
      </c>
      <c r="C2" s="51" t="s">
        <v>66</v>
      </c>
      <c r="D2" s="51" t="s">
        <v>67</v>
      </c>
      <c r="E2" s="51" t="s">
        <v>68</v>
      </c>
      <c r="F2" s="51" t="s">
        <v>69</v>
      </c>
      <c r="G2" s="51" t="s">
        <v>70</v>
      </c>
      <c r="H2" s="51" t="s">
        <v>71</v>
      </c>
      <c r="I2" s="51" t="s">
        <v>72</v>
      </c>
      <c r="J2" s="51" t="s">
        <v>73</v>
      </c>
      <c r="K2" s="52" t="s">
        <v>74</v>
      </c>
      <c r="L2" s="53" t="s">
        <v>75</v>
      </c>
      <c r="M2" s="54" t="s">
        <v>76</v>
      </c>
      <c r="N2" s="54"/>
      <c r="O2" s="53"/>
      <c r="P2" s="53"/>
      <c r="Q2" s="53"/>
      <c r="R2" s="53"/>
      <c r="S2" s="53"/>
      <c r="T2" s="55" t="s">
        <v>77</v>
      </c>
      <c r="U2" s="55" t="s">
        <v>78</v>
      </c>
      <c r="W2" s="19" t="n">
        <v>111</v>
      </c>
      <c r="X2" s="56" t="n">
        <v>119</v>
      </c>
    </row>
    <row r="3" customFormat="false" ht="12.75" hidden="true" customHeight="false" outlineLevel="0" collapsed="false">
      <c r="A3" s="11" t="s">
        <v>21</v>
      </c>
      <c r="B3" s="57" t="n">
        <v>0</v>
      </c>
      <c r="C3" s="42" t="n">
        <v>17449</v>
      </c>
      <c r="D3" s="42" t="n">
        <f aca="false">C3/21*15*B3</f>
        <v>0</v>
      </c>
      <c r="E3" s="42"/>
      <c r="F3" s="42" t="n">
        <f aca="false">(D3+E3)*80%</f>
        <v>0</v>
      </c>
      <c r="G3" s="42" t="n">
        <f aca="false">SUM(D3:F3)</f>
        <v>0</v>
      </c>
      <c r="H3" s="42" t="n">
        <f aca="false">G3/70*30</f>
        <v>0</v>
      </c>
      <c r="I3" s="42" t="n">
        <f aca="false">G3+H3</f>
        <v>0</v>
      </c>
      <c r="J3" s="42" t="n">
        <f aca="false">I3*30.2%</f>
        <v>0</v>
      </c>
      <c r="K3" s="42" t="n">
        <f aca="false">SUM(I3:J3)</f>
        <v>0</v>
      </c>
      <c r="L3" s="58" t="n">
        <f aca="false">питание!B4</f>
        <v>125</v>
      </c>
      <c r="M3" s="58" t="n">
        <v>24</v>
      </c>
      <c r="N3" s="58" t="n">
        <f aca="false">L3/M3</f>
        <v>5.20833333333333</v>
      </c>
      <c r="O3" s="58"/>
      <c r="P3" s="58"/>
      <c r="Q3" s="58"/>
      <c r="R3" s="59"/>
      <c r="S3" s="59"/>
      <c r="T3" s="60" t="n">
        <f aca="false">питание!B4</f>
        <v>125</v>
      </c>
      <c r="U3" s="61" t="n">
        <f aca="false">T3/25</f>
        <v>5</v>
      </c>
      <c r="V3" s="62" t="n">
        <f aca="false">U3</f>
        <v>5</v>
      </c>
      <c r="W3" s="63" t="n">
        <f aca="false">I3+I16</f>
        <v>40610.57</v>
      </c>
      <c r="X3" s="63" t="n">
        <f aca="false">J3+J16</f>
        <v>12264.39</v>
      </c>
      <c r="Y3" s="11" t="s">
        <v>21</v>
      </c>
    </row>
    <row r="4" customFormat="false" ht="12.75" hidden="true" customHeight="false" outlineLevel="0" collapsed="false">
      <c r="A4" s="16" t="s">
        <v>22</v>
      </c>
      <c r="B4" s="57" t="n">
        <v>0</v>
      </c>
      <c r="C4" s="42" t="n">
        <v>17449</v>
      </c>
      <c r="D4" s="42" t="n">
        <f aca="false">C4/21*15*B4</f>
        <v>0</v>
      </c>
      <c r="E4" s="42"/>
      <c r="F4" s="42" t="n">
        <f aca="false">(D4+E4)*80%</f>
        <v>0</v>
      </c>
      <c r="G4" s="42" t="n">
        <f aca="false">SUM(D4:F4)</f>
        <v>0</v>
      </c>
      <c r="H4" s="42" t="n">
        <f aca="false">G4/70*30</f>
        <v>0</v>
      </c>
      <c r="I4" s="42" t="n">
        <f aca="false">G4+H4</f>
        <v>0</v>
      </c>
      <c r="J4" s="42" t="n">
        <f aca="false">I4*30.2%</f>
        <v>0</v>
      </c>
      <c r="K4" s="42" t="n">
        <f aca="false">SUM(I4:J4)</f>
        <v>0</v>
      </c>
      <c r="L4" s="58" t="n">
        <f aca="false">питание!B5</f>
        <v>150</v>
      </c>
      <c r="M4" s="58" t="n">
        <v>24</v>
      </c>
      <c r="N4" s="58" t="n">
        <f aca="false">L4/M4</f>
        <v>6.25</v>
      </c>
      <c r="O4" s="58"/>
      <c r="P4" s="58"/>
      <c r="Q4" s="58"/>
      <c r="R4" s="59"/>
      <c r="S4" s="59"/>
      <c r="T4" s="60" t="n">
        <f aca="false">питание!B5</f>
        <v>150</v>
      </c>
      <c r="U4" s="61" t="n">
        <f aca="false">T4/25</f>
        <v>6</v>
      </c>
      <c r="V4" s="62" t="n">
        <f aca="false">U4</f>
        <v>6</v>
      </c>
      <c r="W4" s="63" t="n">
        <f aca="false">I4+I17</f>
        <v>40610.57</v>
      </c>
      <c r="X4" s="63" t="n">
        <f aca="false">J4+J17</f>
        <v>12264.39</v>
      </c>
      <c r="Y4" s="16" t="s">
        <v>22</v>
      </c>
    </row>
    <row r="5" customFormat="false" ht="12.75" hidden="true" customHeight="false" outlineLevel="0" collapsed="false">
      <c r="A5" s="16" t="s">
        <v>23</v>
      </c>
      <c r="B5" s="57" t="n">
        <v>0</v>
      </c>
      <c r="C5" s="42" t="n">
        <v>17449</v>
      </c>
      <c r="D5" s="42" t="n">
        <f aca="false">C5/21*15*B5</f>
        <v>0</v>
      </c>
      <c r="E5" s="42" t="n">
        <f aca="false">D5*25%</f>
        <v>0</v>
      </c>
      <c r="F5" s="42" t="n">
        <f aca="false">(D5+E5)*80%</f>
        <v>0</v>
      </c>
      <c r="G5" s="42" t="n">
        <f aca="false">SUM(D5:F5)</f>
        <v>0</v>
      </c>
      <c r="H5" s="42" t="n">
        <f aca="false">G5/70*30</f>
        <v>0</v>
      </c>
      <c r="I5" s="42" t="n">
        <f aca="false">G5+H5</f>
        <v>0</v>
      </c>
      <c r="J5" s="42" t="n">
        <f aca="false">I5*30.2%</f>
        <v>0</v>
      </c>
      <c r="K5" s="42" t="n">
        <f aca="false">SUM(I5:J5)</f>
        <v>0</v>
      </c>
      <c r="L5" s="58" t="n">
        <f aca="false">питание!B6</f>
        <v>25</v>
      </c>
      <c r="M5" s="58" t="n">
        <v>24</v>
      </c>
      <c r="N5" s="58" t="n">
        <f aca="false">L5/M5</f>
        <v>1.04166666666667</v>
      </c>
      <c r="O5" s="58"/>
      <c r="P5" s="58"/>
      <c r="Q5" s="58"/>
      <c r="R5" s="59"/>
      <c r="S5" s="59"/>
      <c r="T5" s="60" t="n">
        <f aca="false">питание!B6</f>
        <v>25</v>
      </c>
      <c r="U5" s="61" t="n">
        <f aca="false">T5/25</f>
        <v>1</v>
      </c>
      <c r="V5" s="62" t="n">
        <f aca="false">U5</f>
        <v>1</v>
      </c>
      <c r="W5" s="63" t="n">
        <f aca="false">I5</f>
        <v>0</v>
      </c>
      <c r="X5" s="63" t="n">
        <f aca="false">J5</f>
        <v>0</v>
      </c>
      <c r="Y5" s="16" t="s">
        <v>23</v>
      </c>
    </row>
    <row r="6" customFormat="false" ht="12.75" hidden="true" customHeight="false" outlineLevel="0" collapsed="false">
      <c r="A6" s="16" t="s">
        <v>24</v>
      </c>
      <c r="B6" s="57" t="n">
        <v>0</v>
      </c>
      <c r="C6" s="42" t="n">
        <v>17449</v>
      </c>
      <c r="D6" s="42" t="n">
        <f aca="false">C6/21*15*B6</f>
        <v>0</v>
      </c>
      <c r="E6" s="42" t="n">
        <f aca="false">D6*25%</f>
        <v>0</v>
      </c>
      <c r="F6" s="42" t="n">
        <f aca="false">(D6+E6)*80%</f>
        <v>0</v>
      </c>
      <c r="G6" s="42" t="n">
        <f aca="false">SUM(D6:F6)</f>
        <v>0</v>
      </c>
      <c r="H6" s="42" t="n">
        <f aca="false">G6/70*30</f>
        <v>0</v>
      </c>
      <c r="I6" s="42" t="n">
        <f aca="false">G6+H6</f>
        <v>0</v>
      </c>
      <c r="J6" s="42" t="n">
        <f aca="false">I6*30.2%</f>
        <v>0</v>
      </c>
      <c r="K6" s="42" t="n">
        <f aca="false">SUM(I6:J6)</f>
        <v>0</v>
      </c>
      <c r="L6" s="58" t="n">
        <f aca="false">питание!B7</f>
        <v>30</v>
      </c>
      <c r="M6" s="58" t="n">
        <v>24</v>
      </c>
      <c r="N6" s="58" t="n">
        <f aca="false">L6/M6</f>
        <v>1.25</v>
      </c>
      <c r="O6" s="58"/>
      <c r="P6" s="58"/>
      <c r="Q6" s="58"/>
      <c r="R6" s="59"/>
      <c r="S6" s="59"/>
      <c r="T6" s="60" t="n">
        <f aca="false">питание!B7</f>
        <v>30</v>
      </c>
      <c r="U6" s="61" t="n">
        <f aca="false">T6/25</f>
        <v>1.2</v>
      </c>
      <c r="V6" s="62" t="n">
        <f aca="false">U6</f>
        <v>1.2</v>
      </c>
      <c r="W6" s="63" t="n">
        <f aca="false">I6</f>
        <v>0</v>
      </c>
      <c r="X6" s="63" t="n">
        <f aca="false">J6</f>
        <v>0</v>
      </c>
      <c r="Y6" s="16" t="s">
        <v>24</v>
      </c>
    </row>
    <row r="7" customFormat="false" ht="12.75" hidden="true" customHeight="false" outlineLevel="0" collapsed="false">
      <c r="A7" s="16" t="s">
        <v>25</v>
      </c>
      <c r="B7" s="57" t="n">
        <v>0</v>
      </c>
      <c r="C7" s="42" t="n">
        <v>17449</v>
      </c>
      <c r="D7" s="42" t="n">
        <f aca="false">C7/21*15*B7</f>
        <v>0</v>
      </c>
      <c r="E7" s="42" t="n">
        <f aca="false">D7*25%</f>
        <v>0</v>
      </c>
      <c r="F7" s="42" t="n">
        <f aca="false">(D7+E7)*80%</f>
        <v>0</v>
      </c>
      <c r="G7" s="42" t="n">
        <f aca="false">SUM(D7:F7)</f>
        <v>0</v>
      </c>
      <c r="H7" s="42" t="n">
        <f aca="false">G7/70*30</f>
        <v>0</v>
      </c>
      <c r="I7" s="42" t="n">
        <f aca="false">G7+H7</f>
        <v>0</v>
      </c>
      <c r="J7" s="42" t="n">
        <f aca="false">I7*30.2%</f>
        <v>0</v>
      </c>
      <c r="K7" s="42" t="n">
        <f aca="false">SUM(I7:J7)</f>
        <v>0</v>
      </c>
      <c r="L7" s="58" t="n">
        <f aca="false">питание!B8</f>
        <v>0</v>
      </c>
      <c r="M7" s="58" t="n">
        <v>24</v>
      </c>
      <c r="N7" s="58" t="n">
        <f aca="false">L7/M7</f>
        <v>0</v>
      </c>
      <c r="O7" s="58"/>
      <c r="P7" s="58"/>
      <c r="Q7" s="58"/>
      <c r="R7" s="59"/>
      <c r="S7" s="59"/>
      <c r="T7" s="60" t="n">
        <f aca="false">питание!B8</f>
        <v>0</v>
      </c>
      <c r="U7" s="61" t="n">
        <f aca="false">T7/25</f>
        <v>0</v>
      </c>
      <c r="V7" s="62" t="n">
        <f aca="false">U7</f>
        <v>0</v>
      </c>
      <c r="W7" s="63" t="n">
        <f aca="false">I7</f>
        <v>0</v>
      </c>
      <c r="X7" s="63" t="n">
        <f aca="false">J7</f>
        <v>0</v>
      </c>
      <c r="Y7" s="16" t="s">
        <v>25</v>
      </c>
    </row>
    <row r="8" customFormat="false" ht="12.75" hidden="true" customHeight="false" outlineLevel="0" collapsed="false">
      <c r="A8" s="16" t="s">
        <v>26</v>
      </c>
      <c r="B8" s="57" t="n">
        <v>0</v>
      </c>
      <c r="C8" s="42" t="n">
        <v>17449</v>
      </c>
      <c r="D8" s="42" t="n">
        <f aca="false">C8/21*15*B8</f>
        <v>0</v>
      </c>
      <c r="E8" s="42"/>
      <c r="F8" s="42" t="n">
        <f aca="false">(D8+E8)*80%</f>
        <v>0</v>
      </c>
      <c r="G8" s="42" t="n">
        <f aca="false">SUM(D8:F8)</f>
        <v>0</v>
      </c>
      <c r="H8" s="42" t="n">
        <f aca="false">G8/70*30</f>
        <v>0</v>
      </c>
      <c r="I8" s="42" t="n">
        <f aca="false">G8+H8</f>
        <v>0</v>
      </c>
      <c r="J8" s="42" t="n">
        <f aca="false">I8*30.2%</f>
        <v>0</v>
      </c>
      <c r="K8" s="42" t="n">
        <f aca="false">SUM(I8:J8)</f>
        <v>0</v>
      </c>
      <c r="L8" s="58" t="n">
        <f aca="false">питание!B9</f>
        <v>25</v>
      </c>
      <c r="M8" s="58" t="n">
        <v>24</v>
      </c>
      <c r="N8" s="58" t="n">
        <f aca="false">L8/M8</f>
        <v>1.04166666666667</v>
      </c>
      <c r="O8" s="58"/>
      <c r="P8" s="58"/>
      <c r="Q8" s="58"/>
      <c r="R8" s="59"/>
      <c r="S8" s="59"/>
      <c r="T8" s="60" t="n">
        <f aca="false">питание!B9</f>
        <v>25</v>
      </c>
      <c r="U8" s="61" t="n">
        <f aca="false">T8/25</f>
        <v>1</v>
      </c>
      <c r="V8" s="62" t="n">
        <f aca="false">U8</f>
        <v>1</v>
      </c>
      <c r="W8" s="63" t="n">
        <f aca="false">I8</f>
        <v>0</v>
      </c>
      <c r="X8" s="63" t="n">
        <f aca="false">J8</f>
        <v>0</v>
      </c>
      <c r="Y8" s="16" t="s">
        <v>26</v>
      </c>
    </row>
    <row r="9" customFormat="false" ht="12.75" hidden="true" customHeight="false" outlineLevel="0" collapsed="false">
      <c r="A9" s="16" t="s">
        <v>27</v>
      </c>
      <c r="B9" s="57" t="n">
        <v>0</v>
      </c>
      <c r="C9" s="42" t="n">
        <v>17449</v>
      </c>
      <c r="D9" s="42" t="n">
        <f aca="false">C9/21*15*B9</f>
        <v>0</v>
      </c>
      <c r="E9" s="42" t="n">
        <f aca="false">D9*25%</f>
        <v>0</v>
      </c>
      <c r="F9" s="42" t="n">
        <f aca="false">(D9+E9)*80%</f>
        <v>0</v>
      </c>
      <c r="G9" s="42" t="n">
        <f aca="false">SUM(D9:F9)</f>
        <v>0</v>
      </c>
      <c r="H9" s="42" t="n">
        <f aca="false">G9/70*30</f>
        <v>0</v>
      </c>
      <c r="I9" s="42" t="n">
        <f aca="false">G9+H9</f>
        <v>0</v>
      </c>
      <c r="J9" s="42" t="n">
        <f aca="false">I9*30.2%</f>
        <v>0</v>
      </c>
      <c r="K9" s="42" t="n">
        <f aca="false">SUM(I9:J9)</f>
        <v>0</v>
      </c>
      <c r="L9" s="58" t="n">
        <f aca="false">питание!B10</f>
        <v>14</v>
      </c>
      <c r="M9" s="58" t="n">
        <v>24</v>
      </c>
      <c r="N9" s="58" t="n">
        <f aca="false">L9/M9</f>
        <v>0.583333333333333</v>
      </c>
      <c r="O9" s="58"/>
      <c r="P9" s="58"/>
      <c r="Q9" s="58"/>
      <c r="R9" s="59"/>
      <c r="S9" s="59"/>
      <c r="T9" s="60" t="n">
        <f aca="false">питание!B10</f>
        <v>14</v>
      </c>
      <c r="U9" s="61" t="n">
        <f aca="false">T9/25</f>
        <v>0.56</v>
      </c>
      <c r="V9" s="62" t="n">
        <f aca="false">U9</f>
        <v>0.56</v>
      </c>
      <c r="W9" s="63" t="n">
        <f aca="false">I9</f>
        <v>0</v>
      </c>
      <c r="X9" s="63" t="n">
        <f aca="false">J9</f>
        <v>0</v>
      </c>
      <c r="Y9" s="16" t="s">
        <v>27</v>
      </c>
    </row>
    <row r="10" customFormat="false" ht="12.75" hidden="true" customHeight="false" outlineLevel="0" collapsed="false">
      <c r="A10" s="16" t="s">
        <v>28</v>
      </c>
      <c r="B10" s="57" t="n">
        <v>0</v>
      </c>
      <c r="C10" s="42" t="n">
        <v>17449</v>
      </c>
      <c r="D10" s="42" t="n">
        <f aca="false">C10/21*15*B10</f>
        <v>0</v>
      </c>
      <c r="E10" s="42" t="n">
        <f aca="false">D10*25%</f>
        <v>0</v>
      </c>
      <c r="F10" s="42" t="n">
        <f aca="false">(D10+E10)*80%</f>
        <v>0</v>
      </c>
      <c r="G10" s="42" t="n">
        <f aca="false">SUM(D10:F10)</f>
        <v>0</v>
      </c>
      <c r="H10" s="42" t="n">
        <f aca="false">G10/70*30</f>
        <v>0</v>
      </c>
      <c r="I10" s="42" t="n">
        <f aca="false">G10+H10</f>
        <v>0</v>
      </c>
      <c r="J10" s="42" t="n">
        <f aca="false">I10*30.2%</f>
        <v>0</v>
      </c>
      <c r="K10" s="42" t="n">
        <f aca="false">SUM(I10:J10)</f>
        <v>0</v>
      </c>
      <c r="L10" s="58" t="n">
        <f aca="false">питание!B11</f>
        <v>8</v>
      </c>
      <c r="M10" s="58" t="n">
        <v>24</v>
      </c>
      <c r="N10" s="58" t="n">
        <f aca="false">L10/M10</f>
        <v>0.333333333333333</v>
      </c>
      <c r="O10" s="58"/>
      <c r="P10" s="58"/>
      <c r="Q10" s="58"/>
      <c r="R10" s="59"/>
      <c r="S10" s="59"/>
      <c r="T10" s="60" t="n">
        <f aca="false">питание!B11</f>
        <v>8</v>
      </c>
      <c r="U10" s="61" t="n">
        <f aca="false">T10/25</f>
        <v>0.32</v>
      </c>
      <c r="V10" s="62" t="n">
        <f aca="false">U10</f>
        <v>0.32</v>
      </c>
      <c r="W10" s="63" t="n">
        <f aca="false">I10</f>
        <v>0</v>
      </c>
      <c r="X10" s="63" t="n">
        <f aca="false">J10</f>
        <v>0</v>
      </c>
      <c r="Y10" s="16" t="s">
        <v>28</v>
      </c>
    </row>
    <row r="11" customFormat="false" ht="12.75" hidden="true" customHeight="false" outlineLevel="0" collapsed="false">
      <c r="A11" s="16" t="s">
        <v>79</v>
      </c>
      <c r="B11" s="57" t="n">
        <v>0</v>
      </c>
      <c r="C11" s="42" t="n">
        <v>17449</v>
      </c>
      <c r="D11" s="42" t="n">
        <f aca="false">C11/21*15*B11</f>
        <v>0</v>
      </c>
      <c r="E11" s="42" t="n">
        <f aca="false">D11*25%</f>
        <v>0</v>
      </c>
      <c r="F11" s="42" t="n">
        <f aca="false">(D11+E11)*80%</f>
        <v>0</v>
      </c>
      <c r="G11" s="42" t="n">
        <f aca="false">SUM(D11:F11)</f>
        <v>0</v>
      </c>
      <c r="H11" s="42" t="n">
        <f aca="false">G11/70*30</f>
        <v>0</v>
      </c>
      <c r="I11" s="42" t="n">
        <f aca="false">G11+H11</f>
        <v>0</v>
      </c>
      <c r="J11" s="42" t="n">
        <f aca="false">I11*30.2%</f>
        <v>0</v>
      </c>
      <c r="K11" s="42" t="n">
        <f aca="false">SUM(I11:J11)</f>
        <v>0</v>
      </c>
      <c r="L11" s="58" t="n">
        <f aca="false">питание!B12</f>
        <v>0</v>
      </c>
      <c r="M11" s="58" t="n">
        <v>24</v>
      </c>
      <c r="N11" s="58" t="n">
        <f aca="false">L11/M11</f>
        <v>0</v>
      </c>
      <c r="O11" s="58"/>
      <c r="P11" s="58"/>
      <c r="Q11" s="58"/>
      <c r="R11" s="59"/>
      <c r="S11" s="59"/>
      <c r="T11" s="60" t="n">
        <f aca="false">питание!B12</f>
        <v>0</v>
      </c>
      <c r="U11" s="61" t="n">
        <f aca="false">T11/25</f>
        <v>0</v>
      </c>
      <c r="V11" s="62" t="n">
        <f aca="false">U11</f>
        <v>0</v>
      </c>
      <c r="W11" s="63" t="n">
        <f aca="false">I11</f>
        <v>0</v>
      </c>
      <c r="X11" s="63" t="n">
        <f aca="false">J11</f>
        <v>0</v>
      </c>
      <c r="Y11" s="16" t="s">
        <v>79</v>
      </c>
    </row>
    <row r="12" customFormat="false" ht="12.75" hidden="true" customHeight="false" outlineLevel="0" collapsed="false">
      <c r="A12" s="16" t="s">
        <v>80</v>
      </c>
      <c r="B12" s="57" t="n">
        <v>0</v>
      </c>
      <c r="C12" s="42" t="n">
        <v>17449</v>
      </c>
      <c r="D12" s="42" t="n">
        <f aca="false">C12/21*15*B12</f>
        <v>0</v>
      </c>
      <c r="E12" s="42" t="n">
        <f aca="false">D12*25%</f>
        <v>0</v>
      </c>
      <c r="F12" s="42" t="n">
        <f aca="false">(D12+E12)*80%</f>
        <v>0</v>
      </c>
      <c r="G12" s="42" t="n">
        <f aca="false">SUM(D12:F12)</f>
        <v>0</v>
      </c>
      <c r="H12" s="42" t="n">
        <f aca="false">G12/70*30</f>
        <v>0</v>
      </c>
      <c r="I12" s="42" t="n">
        <f aca="false">G12+H12</f>
        <v>0</v>
      </c>
      <c r="J12" s="42" t="n">
        <f aca="false">I12*30.2%</f>
        <v>0</v>
      </c>
      <c r="K12" s="42" t="n">
        <f aca="false">SUM(I12:J12)</f>
        <v>0</v>
      </c>
      <c r="L12" s="58" t="n">
        <f aca="false">питание!B13</f>
        <v>17</v>
      </c>
      <c r="M12" s="58" t="n">
        <v>24</v>
      </c>
      <c r="N12" s="58" t="n">
        <f aca="false">L12/M12</f>
        <v>0.708333333333333</v>
      </c>
      <c r="O12" s="58"/>
      <c r="P12" s="58"/>
      <c r="Q12" s="58"/>
      <c r="R12" s="59"/>
      <c r="S12" s="59"/>
      <c r="T12" s="60" t="n">
        <f aca="false">питание!B13</f>
        <v>17</v>
      </c>
      <c r="U12" s="61" t="n">
        <f aca="false">T12/25</f>
        <v>0.68</v>
      </c>
      <c r="V12" s="62" t="n">
        <f aca="false">U12</f>
        <v>0.68</v>
      </c>
      <c r="W12" s="63" t="n">
        <f aca="false">I12</f>
        <v>0</v>
      </c>
      <c r="X12" s="63" t="n">
        <f aca="false">J12</f>
        <v>0</v>
      </c>
      <c r="Y12" s="16" t="s">
        <v>80</v>
      </c>
    </row>
    <row r="13" customFormat="false" ht="12.75" hidden="true" customHeight="false" outlineLevel="0" collapsed="false">
      <c r="A13" s="64" t="s">
        <v>81</v>
      </c>
      <c r="B13" s="65" t="n">
        <f aca="false">SUM(B3:B12)</f>
        <v>0</v>
      </c>
      <c r="C13" s="66"/>
      <c r="D13" s="67" t="n">
        <f aca="false">SUM(D3:D12)</f>
        <v>0</v>
      </c>
      <c r="E13" s="67"/>
      <c r="F13" s="67"/>
      <c r="G13" s="67"/>
      <c r="H13" s="67"/>
      <c r="I13" s="67" t="n">
        <f aca="false">SUM(I3:I12)</f>
        <v>0</v>
      </c>
      <c r="J13" s="67" t="n">
        <f aca="false">SUM(J3:J12)</f>
        <v>0</v>
      </c>
      <c r="K13" s="67" t="n">
        <f aca="false">SUM(K3:K12)</f>
        <v>0</v>
      </c>
      <c r="L13" s="67" t="n">
        <f aca="false">SUM(L3:L12)</f>
        <v>394</v>
      </c>
      <c r="M13" s="67" t="n">
        <f aca="false">SUM(M3:M12)</f>
        <v>240</v>
      </c>
      <c r="N13" s="67" t="n">
        <f aca="false">SUM(N3:N12)</f>
        <v>16.4166666666667</v>
      </c>
      <c r="O13" s="67" t="n">
        <f aca="false">SUM(O3:O12)</f>
        <v>0</v>
      </c>
      <c r="P13" s="67" t="n">
        <f aca="false">SUM(P3:P12)</f>
        <v>0</v>
      </c>
      <c r="Q13" s="67" t="n">
        <f aca="false">SUM(Q3:Q12)</f>
        <v>0</v>
      </c>
      <c r="R13" s="67" t="n">
        <f aca="false">SUM(R3:R12)</f>
        <v>0</v>
      </c>
      <c r="S13" s="67" t="n">
        <f aca="false">SUM(S3:S12)</f>
        <v>0</v>
      </c>
      <c r="T13" s="67" t="n">
        <f aca="false">SUM(T3:T12)</f>
        <v>394</v>
      </c>
      <c r="U13" s="67" t="n">
        <f aca="false">SUM(U3:U12)</f>
        <v>15.76</v>
      </c>
      <c r="V13" s="67" t="n">
        <f aca="false">SUM(V3:V12)</f>
        <v>15.76</v>
      </c>
      <c r="W13" s="67" t="n">
        <f aca="false">SUM(W3:W12)</f>
        <v>81221.14</v>
      </c>
      <c r="X13" s="67" t="n">
        <f aca="false">SUM(X3:X12)</f>
        <v>24528.78</v>
      </c>
    </row>
    <row r="14" customFormat="false" ht="30.75" hidden="false" customHeight="true" outlineLevel="0" collapsed="false">
      <c r="A14" s="68" t="s">
        <v>82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70"/>
      <c r="X14" s="21" t="n">
        <f aca="false">W13+X13+F38</f>
        <v>425104.48</v>
      </c>
    </row>
    <row r="15" customFormat="false" ht="95.25" hidden="false" customHeight="true" outlineLevel="0" collapsed="false">
      <c r="A15" s="16"/>
      <c r="B15" s="10" t="s">
        <v>65</v>
      </c>
      <c r="C15" s="51" t="str">
        <f aca="false">C2</f>
        <v>оклад (Постановление АТМО от 30.02.2019г. №93 в редакции от 29.11.2023 №1075)</v>
      </c>
      <c r="D15" s="51" t="s">
        <v>67</v>
      </c>
      <c r="E15" s="51" t="s">
        <v>68</v>
      </c>
      <c r="F15" s="51" t="s">
        <v>69</v>
      </c>
      <c r="G15" s="51" t="s">
        <v>70</v>
      </c>
      <c r="H15" s="51" t="s">
        <v>71</v>
      </c>
      <c r="I15" s="51" t="s">
        <v>72</v>
      </c>
      <c r="J15" s="51" t="s">
        <v>73</v>
      </c>
      <c r="K15" s="52" t="s">
        <v>74</v>
      </c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70"/>
    </row>
    <row r="16" customFormat="false" ht="12.75" hidden="false" customHeight="false" outlineLevel="0" collapsed="false">
      <c r="A16" s="11" t="s">
        <v>21</v>
      </c>
      <c r="B16" s="71" t="n">
        <v>1</v>
      </c>
      <c r="C16" s="42" t="n">
        <v>15793</v>
      </c>
      <c r="D16" s="42" t="n">
        <f aca="false">C16*B16</f>
        <v>15793</v>
      </c>
      <c r="E16" s="42"/>
      <c r="F16" s="42" t="n">
        <f aca="false">(D16+E16)*80%</f>
        <v>12634.4</v>
      </c>
      <c r="G16" s="42" t="n">
        <f aca="false">SUM(D16:F16)</f>
        <v>28427.4</v>
      </c>
      <c r="H16" s="42" t="n">
        <f aca="false">G16/70*30</f>
        <v>12183.1714285714</v>
      </c>
      <c r="I16" s="42" t="n">
        <v>40610.57</v>
      </c>
      <c r="J16" s="42" t="n">
        <v>12264.39</v>
      </c>
      <c r="K16" s="42" t="n">
        <f aca="false">SUM(I16:J16)</f>
        <v>52874.96</v>
      </c>
      <c r="L16" s="58" t="n">
        <f aca="false">L4</f>
        <v>150</v>
      </c>
      <c r="M16" s="59" t="n">
        <f aca="false">L16/B16</f>
        <v>150</v>
      </c>
      <c r="N16" s="59" t="n">
        <f aca="false">D16/B16</f>
        <v>15793</v>
      </c>
      <c r="O16" s="59"/>
      <c r="P16" s="59"/>
      <c r="Q16" s="59"/>
      <c r="R16" s="59"/>
      <c r="S16" s="59"/>
      <c r="T16" s="59"/>
      <c r="U16" s="59"/>
      <c r="V16" s="70"/>
    </row>
    <row r="17" customFormat="false" ht="12.75" hidden="false" customHeight="false" outlineLevel="0" collapsed="false">
      <c r="A17" s="16" t="s">
        <v>22</v>
      </c>
      <c r="B17" s="71" t="n">
        <v>1</v>
      </c>
      <c r="C17" s="42" t="n">
        <f aca="false">C16</f>
        <v>15793</v>
      </c>
      <c r="D17" s="42" t="n">
        <f aca="false">C17*B17</f>
        <v>15793</v>
      </c>
      <c r="E17" s="42"/>
      <c r="F17" s="42" t="n">
        <f aca="false">(D17+E17)*80%</f>
        <v>12634.4</v>
      </c>
      <c r="G17" s="42" t="n">
        <f aca="false">SUM(D17:F17)</f>
        <v>28427.4</v>
      </c>
      <c r="H17" s="42" t="n">
        <f aca="false">G17/70*30</f>
        <v>12183.1714285714</v>
      </c>
      <c r="I17" s="42" t="n">
        <v>40610.57</v>
      </c>
      <c r="J17" s="42" t="n">
        <v>12264.39</v>
      </c>
      <c r="K17" s="42" t="n">
        <f aca="false">SUM(I17:J17)</f>
        <v>52874.96</v>
      </c>
      <c r="L17" s="58" t="n">
        <f aca="false">L5</f>
        <v>25</v>
      </c>
      <c r="M17" s="59" t="n">
        <f aca="false">L17/B17</f>
        <v>25</v>
      </c>
      <c r="N17" s="59" t="n">
        <f aca="false">D17/B17</f>
        <v>15793</v>
      </c>
      <c r="O17" s="59"/>
      <c r="P17" s="59"/>
      <c r="Q17" s="59"/>
      <c r="R17" s="59"/>
      <c r="S17" s="59"/>
      <c r="T17" s="59"/>
      <c r="U17" s="59"/>
      <c r="V17" s="70"/>
    </row>
    <row r="18" customFormat="false" ht="12.75" hidden="true" customHeight="false" outlineLevel="0" collapsed="false">
      <c r="A18" s="16" t="s">
        <v>23</v>
      </c>
      <c r="B18" s="71" t="n">
        <v>0</v>
      </c>
      <c r="C18" s="42" t="n">
        <v>0</v>
      </c>
      <c r="D18" s="42" t="n">
        <f aca="false">C18*B18</f>
        <v>0</v>
      </c>
      <c r="E18" s="42"/>
      <c r="F18" s="42" t="n">
        <f aca="false">(D18+E18)*80%</f>
        <v>0</v>
      </c>
      <c r="G18" s="42" t="n">
        <f aca="false">SUM(D18:F18)</f>
        <v>0</v>
      </c>
      <c r="H18" s="42" t="n">
        <f aca="false">G18/70*30</f>
        <v>0</v>
      </c>
      <c r="I18" s="42" t="n">
        <f aca="false">G18+H18</f>
        <v>0</v>
      </c>
      <c r="J18" s="42" t="n">
        <f aca="false">I18*30.2%</f>
        <v>0</v>
      </c>
      <c r="K18" s="42" t="n">
        <f aca="false">I18+J18</f>
        <v>0</v>
      </c>
      <c r="L18" s="58"/>
      <c r="M18" s="59"/>
      <c r="N18" s="59"/>
      <c r="O18" s="59"/>
      <c r="P18" s="59"/>
      <c r="Q18" s="59"/>
      <c r="R18" s="59"/>
      <c r="S18" s="59"/>
      <c r="T18" s="59"/>
      <c r="U18" s="59"/>
      <c r="V18" s="70"/>
    </row>
    <row r="19" customFormat="false" ht="12.75" hidden="true" customHeight="false" outlineLevel="0" collapsed="false">
      <c r="A19" s="16" t="s">
        <v>24</v>
      </c>
      <c r="B19" s="71" t="n">
        <v>0</v>
      </c>
      <c r="C19" s="42" t="n">
        <v>0</v>
      </c>
      <c r="D19" s="42" t="n">
        <f aca="false">C19*B19</f>
        <v>0</v>
      </c>
      <c r="E19" s="42"/>
      <c r="F19" s="42" t="n">
        <f aca="false">(D19+E19)*80%</f>
        <v>0</v>
      </c>
      <c r="G19" s="42" t="n">
        <f aca="false">SUM(D19:F19)</f>
        <v>0</v>
      </c>
      <c r="H19" s="42" t="n">
        <f aca="false">G19/70*30</f>
        <v>0</v>
      </c>
      <c r="I19" s="42" t="n">
        <f aca="false">G19+H19</f>
        <v>0</v>
      </c>
      <c r="J19" s="42" t="n">
        <f aca="false">I19*30.2%</f>
        <v>0</v>
      </c>
      <c r="K19" s="42" t="n">
        <f aca="false">I19+J19</f>
        <v>0</v>
      </c>
      <c r="L19" s="58" t="n">
        <f aca="false">L7</f>
        <v>0</v>
      </c>
      <c r="M19" s="59" t="e">
        <f aca="false">L19/B19</f>
        <v>#DIV/0!</v>
      </c>
      <c r="N19" s="59" t="e">
        <f aca="false">D19/B19</f>
        <v>#DIV/0!</v>
      </c>
      <c r="O19" s="59"/>
      <c r="P19" s="59"/>
      <c r="Q19" s="59"/>
      <c r="R19" s="59"/>
      <c r="S19" s="59"/>
      <c r="T19" s="59"/>
      <c r="U19" s="59"/>
      <c r="V19" s="70"/>
    </row>
    <row r="20" customFormat="false" ht="12.75" hidden="true" customHeight="false" outlineLevel="0" collapsed="false">
      <c r="A20" s="16" t="s">
        <v>25</v>
      </c>
      <c r="B20" s="71" t="n">
        <v>0</v>
      </c>
      <c r="C20" s="42" t="n">
        <v>0</v>
      </c>
      <c r="D20" s="42" t="n">
        <f aca="false">C20*B20</f>
        <v>0</v>
      </c>
      <c r="E20" s="42"/>
      <c r="F20" s="42" t="n">
        <f aca="false">(D20+E20)*80%</f>
        <v>0</v>
      </c>
      <c r="G20" s="42" t="n">
        <f aca="false">SUM(D20:F20)</f>
        <v>0</v>
      </c>
      <c r="H20" s="42" t="n">
        <f aca="false">G20/70*30</f>
        <v>0</v>
      </c>
      <c r="I20" s="42" t="n">
        <f aca="false">G20+H20</f>
        <v>0</v>
      </c>
      <c r="J20" s="42" t="n">
        <f aca="false">I20*30.2%</f>
        <v>0</v>
      </c>
      <c r="K20" s="42" t="n">
        <f aca="false">I20+J20</f>
        <v>0</v>
      </c>
      <c r="L20" s="58"/>
      <c r="M20" s="59"/>
      <c r="N20" s="59"/>
      <c r="O20" s="59"/>
      <c r="P20" s="59"/>
      <c r="Q20" s="59"/>
      <c r="R20" s="59"/>
      <c r="S20" s="59"/>
      <c r="T20" s="59"/>
      <c r="U20" s="59"/>
      <c r="V20" s="70"/>
    </row>
    <row r="21" customFormat="false" ht="12.75" hidden="true" customHeight="false" outlineLevel="0" collapsed="false">
      <c r="A21" s="16" t="s">
        <v>26</v>
      </c>
      <c r="B21" s="71" t="n">
        <v>0</v>
      </c>
      <c r="C21" s="42" t="n">
        <v>0</v>
      </c>
      <c r="D21" s="42" t="n">
        <f aca="false">C21*B21</f>
        <v>0</v>
      </c>
      <c r="E21" s="42"/>
      <c r="F21" s="42" t="n">
        <f aca="false">(D21+E21)*80%</f>
        <v>0</v>
      </c>
      <c r="G21" s="42" t="n">
        <f aca="false">SUM(D21:F21)</f>
        <v>0</v>
      </c>
      <c r="H21" s="42" t="n">
        <f aca="false">G21/70*30</f>
        <v>0</v>
      </c>
      <c r="I21" s="42" t="n">
        <f aca="false">G21+H21</f>
        <v>0</v>
      </c>
      <c r="J21" s="42" t="n">
        <f aca="false">I21*30.2%</f>
        <v>0</v>
      </c>
      <c r="K21" s="42" t="n">
        <f aca="false">I21+J21</f>
        <v>0</v>
      </c>
      <c r="L21" s="58" t="n">
        <f aca="false">L9</f>
        <v>14</v>
      </c>
      <c r="M21" s="59" t="e">
        <f aca="false">L21/B21</f>
        <v>#DIV/0!</v>
      </c>
      <c r="N21" s="59" t="e">
        <f aca="false">D21/B21</f>
        <v>#DIV/0!</v>
      </c>
      <c r="O21" s="59"/>
      <c r="P21" s="59"/>
      <c r="Q21" s="59"/>
      <c r="R21" s="59"/>
      <c r="S21" s="59"/>
      <c r="T21" s="59"/>
      <c r="U21" s="59"/>
      <c r="V21" s="70"/>
    </row>
    <row r="22" customFormat="false" ht="12.75" hidden="true" customHeight="false" outlineLevel="0" collapsed="false">
      <c r="A22" s="16" t="s">
        <v>27</v>
      </c>
      <c r="B22" s="71" t="n">
        <v>0</v>
      </c>
      <c r="C22" s="42" t="n">
        <v>0</v>
      </c>
      <c r="D22" s="42" t="n">
        <f aca="false">C22*B22</f>
        <v>0</v>
      </c>
      <c r="E22" s="42"/>
      <c r="F22" s="42" t="n">
        <f aca="false">(D22+E22)*80%</f>
        <v>0</v>
      </c>
      <c r="G22" s="42" t="n">
        <f aca="false">SUM(D22:F22)</f>
        <v>0</v>
      </c>
      <c r="H22" s="42" t="n">
        <f aca="false">G22/70*30</f>
        <v>0</v>
      </c>
      <c r="I22" s="42" t="n">
        <f aca="false">G22+H22</f>
        <v>0</v>
      </c>
      <c r="J22" s="42" t="n">
        <f aca="false">I22*30.2%</f>
        <v>0</v>
      </c>
      <c r="K22" s="42" t="n">
        <f aca="false">I22+J22</f>
        <v>0</v>
      </c>
      <c r="L22" s="58" t="n">
        <f aca="false">SUM(L16:L21)</f>
        <v>189</v>
      </c>
      <c r="M22" s="72" t="n">
        <f aca="false">L22/B25</f>
        <v>94.5</v>
      </c>
      <c r="N22" s="59" t="n">
        <f aca="false">D25/B25</f>
        <v>15793</v>
      </c>
      <c r="O22" s="59"/>
      <c r="P22" s="59"/>
      <c r="Q22" s="59"/>
      <c r="R22" s="59"/>
      <c r="S22" s="59"/>
      <c r="T22" s="59"/>
      <c r="U22" s="59"/>
      <c r="V22" s="70"/>
    </row>
    <row r="23" customFormat="false" ht="12.75" hidden="true" customHeight="false" outlineLevel="0" collapsed="false">
      <c r="A23" s="16" t="s">
        <v>83</v>
      </c>
      <c r="B23" s="71" t="n">
        <v>0</v>
      </c>
      <c r="C23" s="42" t="n">
        <v>0</v>
      </c>
      <c r="D23" s="42" t="n">
        <f aca="false">C23*B23</f>
        <v>0</v>
      </c>
      <c r="E23" s="42"/>
      <c r="F23" s="42" t="n">
        <f aca="false">(D23+E23)*80%</f>
        <v>0</v>
      </c>
      <c r="G23" s="42" t="n">
        <f aca="false">SUM(D23:F23)</f>
        <v>0</v>
      </c>
      <c r="H23" s="42" t="n">
        <f aca="false">G23/70*30</f>
        <v>0</v>
      </c>
      <c r="I23" s="42" t="n">
        <f aca="false">G23+H23</f>
        <v>0</v>
      </c>
      <c r="J23" s="42" t="n">
        <f aca="false">I23*30.2%</f>
        <v>0</v>
      </c>
      <c r="K23" s="42" t="n">
        <f aca="false">I23+J23</f>
        <v>0</v>
      </c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70"/>
    </row>
    <row r="24" customFormat="false" ht="12.75" hidden="true" customHeight="false" outlineLevel="0" collapsed="false">
      <c r="A24" s="16" t="s">
        <v>28</v>
      </c>
      <c r="B24" s="71" t="n">
        <v>0</v>
      </c>
      <c r="C24" s="42" t="n">
        <v>0</v>
      </c>
      <c r="D24" s="42" t="n">
        <f aca="false">C24*B24</f>
        <v>0</v>
      </c>
      <c r="E24" s="42"/>
      <c r="F24" s="42" t="n">
        <f aca="false">(D24+E24)*80%</f>
        <v>0</v>
      </c>
      <c r="G24" s="42" t="n">
        <f aca="false">SUM(D24:F24)</f>
        <v>0</v>
      </c>
      <c r="H24" s="42" t="n">
        <f aca="false">G24/70*30</f>
        <v>0</v>
      </c>
      <c r="I24" s="42" t="n">
        <f aca="false">G24+H24</f>
        <v>0</v>
      </c>
      <c r="J24" s="42" t="n">
        <f aca="false">I24*30.2%</f>
        <v>0</v>
      </c>
      <c r="K24" s="42" t="n">
        <f aca="false">I24+J24</f>
        <v>0</v>
      </c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70"/>
    </row>
    <row r="25" customFormat="false" ht="12.75" hidden="false" customHeight="false" outlineLevel="0" collapsed="false">
      <c r="A25" s="64" t="s">
        <v>81</v>
      </c>
      <c r="B25" s="65" t="n">
        <f aca="false">SUM(B16:B24)</f>
        <v>2</v>
      </c>
      <c r="C25" s="67"/>
      <c r="D25" s="67" t="n">
        <f aca="false">SUM(D16:D24)</f>
        <v>31586</v>
      </c>
      <c r="E25" s="67"/>
      <c r="F25" s="67"/>
      <c r="G25" s="67" t="n">
        <f aca="false">SUM(G16:G24)</f>
        <v>56854.8</v>
      </c>
      <c r="H25" s="67" t="n">
        <f aca="false">G25/70*30</f>
        <v>24366.3428571429</v>
      </c>
      <c r="I25" s="67" t="n">
        <f aca="false">SUM(I16:I24)</f>
        <v>81221.14</v>
      </c>
      <c r="J25" s="67" t="n">
        <f aca="false">SUM(J16:J24)</f>
        <v>24528.78</v>
      </c>
      <c r="K25" s="67" t="n">
        <f aca="false">SUM(K16:K24)</f>
        <v>105749.92</v>
      </c>
      <c r="L25" s="59"/>
      <c r="M25" s="59"/>
      <c r="N25" s="59"/>
      <c r="O25" s="59"/>
      <c r="P25" s="59"/>
      <c r="Q25" s="59"/>
      <c r="R25" s="59"/>
      <c r="S25" s="59"/>
      <c r="T25" s="73"/>
      <c r="U25" s="73"/>
      <c r="V25" s="70"/>
    </row>
    <row r="26" customFormat="false" ht="27.75" hidden="false" customHeight="true" outlineLevel="0" collapsed="false">
      <c r="A26" s="74" t="s">
        <v>84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63.75" hidden="false" customHeight="false" outlineLevel="0" collapsed="false">
      <c r="A27" s="16"/>
      <c r="B27" s="10" t="s">
        <v>85</v>
      </c>
      <c r="C27" s="51" t="s">
        <v>86</v>
      </c>
      <c r="D27" s="51" t="s">
        <v>87</v>
      </c>
      <c r="E27" s="52" t="s">
        <v>88</v>
      </c>
      <c r="F27" s="52" t="s">
        <v>89</v>
      </c>
      <c r="G27" s="60" t="s">
        <v>75</v>
      </c>
      <c r="H27" s="55" t="s">
        <v>90</v>
      </c>
      <c r="I27" s="75"/>
      <c r="J27" s="76"/>
      <c r="K27" s="53"/>
      <c r="L27" s="53"/>
      <c r="M27" s="53"/>
      <c r="N27" s="53"/>
      <c r="O27" s="77" t="s">
        <v>77</v>
      </c>
      <c r="P27" s="77" t="s">
        <v>91</v>
      </c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11" t="s">
        <v>21</v>
      </c>
      <c r="B28" s="57" t="n">
        <f aca="false">G28/H28</f>
        <v>5</v>
      </c>
      <c r="C28" s="42" t="n">
        <v>20440</v>
      </c>
      <c r="D28" s="42" t="n">
        <f aca="false">C28*B28</f>
        <v>102200</v>
      </c>
      <c r="E28" s="42" t="n">
        <f aca="false">D28*30.2%</f>
        <v>30864.4</v>
      </c>
      <c r="F28" s="42" t="n">
        <v>133064.4</v>
      </c>
      <c r="G28" s="78" t="n">
        <f aca="false">T3</f>
        <v>125</v>
      </c>
      <c r="H28" s="79" t="n">
        <v>25</v>
      </c>
      <c r="I28" s="80"/>
      <c r="J28" s="81"/>
      <c r="K28" s="80"/>
      <c r="L28" s="82"/>
      <c r="M28" s="61"/>
      <c r="N28" s="61"/>
      <c r="O28" s="60" t="n">
        <f aca="false">T3</f>
        <v>125</v>
      </c>
      <c r="P28" s="61" t="n">
        <f aca="false">O28/24</f>
        <v>5.20833333333333</v>
      </c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16" t="s">
        <v>22</v>
      </c>
      <c r="B29" s="57" t="n">
        <f aca="false">G29/H29</f>
        <v>6</v>
      </c>
      <c r="C29" s="42" t="n">
        <v>20440</v>
      </c>
      <c r="D29" s="42" t="n">
        <f aca="false">C29*B29</f>
        <v>122640</v>
      </c>
      <c r="E29" s="42" t="n">
        <f aca="false">D29*30.2%</f>
        <v>37037.28</v>
      </c>
      <c r="F29" s="42" t="n">
        <v>159677.28</v>
      </c>
      <c r="G29" s="78" t="n">
        <f aca="false">T4</f>
        <v>150</v>
      </c>
      <c r="H29" s="79" t="n">
        <v>25</v>
      </c>
      <c r="I29" s="80"/>
      <c r="J29" s="81"/>
      <c r="K29" s="80"/>
      <c r="L29" s="82"/>
      <c r="M29" s="61"/>
      <c r="N29" s="60"/>
      <c r="O29" s="60" t="n">
        <f aca="false">T4</f>
        <v>150</v>
      </c>
      <c r="P29" s="61" t="n">
        <f aca="false">O29/24</f>
        <v>6.25</v>
      </c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16" t="s">
        <v>23</v>
      </c>
      <c r="B30" s="57" t="n">
        <v>0</v>
      </c>
      <c r="C30" s="42" t="n">
        <v>20440</v>
      </c>
      <c r="D30" s="42" t="n">
        <f aca="false">C30*B30</f>
        <v>0</v>
      </c>
      <c r="E30" s="42" t="n">
        <f aca="false">D30*30.2%</f>
        <v>0</v>
      </c>
      <c r="F30" s="42" t="n">
        <f aca="false">SUM(D30:E30)</f>
        <v>0</v>
      </c>
      <c r="G30" s="78" t="n">
        <f aca="false">T5</f>
        <v>25</v>
      </c>
      <c r="H30" s="79" t="n">
        <v>25</v>
      </c>
      <c r="I30" s="83"/>
      <c r="J30" s="83"/>
      <c r="K30" s="80"/>
      <c r="L30" s="82"/>
      <c r="M30" s="61"/>
      <c r="N30" s="60"/>
      <c r="O30" s="60" t="n">
        <f aca="false">T5</f>
        <v>25</v>
      </c>
      <c r="P30" s="61" t="n">
        <f aca="false">O30/24</f>
        <v>1.04166666666667</v>
      </c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16" t="s">
        <v>24</v>
      </c>
      <c r="B31" s="57" t="n">
        <v>0.5</v>
      </c>
      <c r="C31" s="42" t="n">
        <v>20440</v>
      </c>
      <c r="D31" s="42" t="n">
        <f aca="false">C31*B31</f>
        <v>10220</v>
      </c>
      <c r="E31" s="42" t="n">
        <f aca="false">D31*30.2%</f>
        <v>3086.44</v>
      </c>
      <c r="F31" s="42" t="n">
        <v>13306.44</v>
      </c>
      <c r="G31" s="78" t="n">
        <f aca="false">T6</f>
        <v>30</v>
      </c>
      <c r="H31" s="79" t="n">
        <v>25</v>
      </c>
      <c r="I31" s="83"/>
      <c r="J31" s="83"/>
      <c r="K31" s="80"/>
      <c r="L31" s="82"/>
      <c r="M31" s="61"/>
      <c r="N31" s="61"/>
      <c r="O31" s="60" t="n">
        <f aca="false">T6</f>
        <v>30</v>
      </c>
      <c r="P31" s="61" t="n">
        <f aca="false">O31/24</f>
        <v>1.25</v>
      </c>
      <c r="Q31" s="59"/>
      <c r="R31" s="59"/>
      <c r="S31" s="59"/>
      <c r="T31" s="59"/>
      <c r="U31" s="59"/>
    </row>
    <row r="32" customFormat="false" ht="12.75" hidden="true" customHeight="false" outlineLevel="0" collapsed="false">
      <c r="A32" s="16" t="s">
        <v>25</v>
      </c>
      <c r="B32" s="57" t="n">
        <f aca="false">G32/H32</f>
        <v>0</v>
      </c>
      <c r="C32" s="42" t="n">
        <v>20440</v>
      </c>
      <c r="D32" s="42" t="n">
        <f aca="false">C32*B32</f>
        <v>0</v>
      </c>
      <c r="E32" s="42" t="n">
        <f aca="false">D32*30.2%</f>
        <v>0</v>
      </c>
      <c r="F32" s="42" t="n">
        <f aca="false">SUM(D32:E32)</f>
        <v>0</v>
      </c>
      <c r="G32" s="78" t="n">
        <f aca="false">T7</f>
        <v>0</v>
      </c>
      <c r="H32" s="79" t="n">
        <v>25</v>
      </c>
      <c r="I32" s="83"/>
      <c r="J32" s="83"/>
      <c r="K32" s="80"/>
      <c r="L32" s="82"/>
      <c r="M32" s="60"/>
      <c r="N32" s="60"/>
      <c r="O32" s="60" t="n">
        <f aca="false">T7</f>
        <v>0</v>
      </c>
      <c r="P32" s="61" t="n">
        <f aca="false">O32/24</f>
        <v>0</v>
      </c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16" t="s">
        <v>26</v>
      </c>
      <c r="B33" s="57" t="n">
        <v>0.5</v>
      </c>
      <c r="C33" s="42" t="n">
        <v>20440</v>
      </c>
      <c r="D33" s="42" t="n">
        <f aca="false">C33*B33</f>
        <v>10220</v>
      </c>
      <c r="E33" s="42" t="n">
        <f aca="false">D33*30.2%</f>
        <v>3086.44</v>
      </c>
      <c r="F33" s="42" t="n">
        <v>13306.44</v>
      </c>
      <c r="G33" s="78" t="n">
        <f aca="false">T8</f>
        <v>25</v>
      </c>
      <c r="H33" s="79" t="n">
        <v>25</v>
      </c>
      <c r="I33" s="83"/>
      <c r="J33" s="83"/>
      <c r="K33" s="80"/>
      <c r="L33" s="82"/>
      <c r="M33" s="60"/>
      <c r="N33" s="60"/>
      <c r="O33" s="60" t="n">
        <f aca="false">T8</f>
        <v>25</v>
      </c>
      <c r="P33" s="61" t="n">
        <f aca="false">O33/24</f>
        <v>1.04166666666667</v>
      </c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16" t="s">
        <v>27</v>
      </c>
      <c r="B34" s="57" t="n">
        <v>0</v>
      </c>
      <c r="C34" s="42" t="n">
        <v>20440</v>
      </c>
      <c r="D34" s="42" t="n">
        <f aca="false">C34*B34</f>
        <v>0</v>
      </c>
      <c r="E34" s="42" t="n">
        <f aca="false">D34*30.2%</f>
        <v>0</v>
      </c>
      <c r="F34" s="42" t="n">
        <f aca="false">SUM(D34:E34)</f>
        <v>0</v>
      </c>
      <c r="G34" s="78" t="n">
        <f aca="false">T9</f>
        <v>14</v>
      </c>
      <c r="H34" s="79" t="n">
        <v>25</v>
      </c>
      <c r="I34" s="83"/>
      <c r="J34" s="83"/>
      <c r="K34" s="80"/>
      <c r="L34" s="82"/>
      <c r="M34" s="60"/>
      <c r="N34" s="60"/>
      <c r="O34" s="60" t="n">
        <f aca="false">T9</f>
        <v>14</v>
      </c>
      <c r="P34" s="61" t="n">
        <f aca="false">O34/24</f>
        <v>0.583333333333333</v>
      </c>
      <c r="Q34" s="59"/>
      <c r="R34" s="59"/>
      <c r="S34" s="59"/>
      <c r="T34" s="59"/>
      <c r="U34" s="59"/>
    </row>
    <row r="35" customFormat="false" ht="12.75" hidden="false" customHeight="false" outlineLevel="0" collapsed="false">
      <c r="A35" s="16" t="s">
        <v>28</v>
      </c>
      <c r="B35" s="57" t="n">
        <v>0</v>
      </c>
      <c r="C35" s="42" t="n">
        <v>20440</v>
      </c>
      <c r="D35" s="42" t="n">
        <f aca="false">C35*B35</f>
        <v>0</v>
      </c>
      <c r="E35" s="42" t="n">
        <f aca="false">D35*30.2%</f>
        <v>0</v>
      </c>
      <c r="F35" s="42" t="n">
        <f aca="false">SUM(D35:E35)</f>
        <v>0</v>
      </c>
      <c r="G35" s="78" t="n">
        <f aca="false">T10</f>
        <v>8</v>
      </c>
      <c r="H35" s="79" t="n">
        <v>25</v>
      </c>
      <c r="I35" s="83"/>
      <c r="J35" s="83"/>
      <c r="K35" s="80"/>
      <c r="L35" s="84"/>
      <c r="M35" s="61"/>
      <c r="N35" s="61"/>
      <c r="O35" s="60" t="n">
        <f aca="false">T10</f>
        <v>8</v>
      </c>
      <c r="P35" s="61" t="n">
        <f aca="false">O35/24</f>
        <v>0.333333333333333</v>
      </c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6" t="s">
        <v>79</v>
      </c>
      <c r="B36" s="57" t="n">
        <v>0</v>
      </c>
      <c r="C36" s="42" t="n">
        <v>20440</v>
      </c>
      <c r="D36" s="42" t="n">
        <f aca="false">C36*B36</f>
        <v>0</v>
      </c>
      <c r="E36" s="42" t="n">
        <f aca="false">D36*30.2%</f>
        <v>0</v>
      </c>
      <c r="F36" s="42" t="n">
        <f aca="false">SUM(D36:E36)</f>
        <v>0</v>
      </c>
      <c r="G36" s="78" t="n">
        <f aca="false">T11</f>
        <v>0</v>
      </c>
      <c r="H36" s="79" t="n">
        <v>25</v>
      </c>
      <c r="I36" s="83"/>
      <c r="J36" s="85"/>
      <c r="K36" s="80"/>
      <c r="L36" s="84"/>
      <c r="M36" s="61"/>
      <c r="N36" s="61"/>
      <c r="O36" s="60" t="n">
        <f aca="false">T11</f>
        <v>0</v>
      </c>
      <c r="P36" s="61" t="n">
        <f aca="false">O36/24</f>
        <v>0</v>
      </c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16" t="s">
        <v>80</v>
      </c>
      <c r="B37" s="57" t="n">
        <v>0</v>
      </c>
      <c r="C37" s="42" t="n">
        <v>20440</v>
      </c>
      <c r="D37" s="42" t="n">
        <f aca="false">C37*B37</f>
        <v>0</v>
      </c>
      <c r="E37" s="42" t="n">
        <f aca="false">D37*30.2%</f>
        <v>0</v>
      </c>
      <c r="F37" s="42" t="n">
        <f aca="false">SUM(D37:E37)</f>
        <v>0</v>
      </c>
      <c r="G37" s="78" t="n">
        <f aca="false">T12</f>
        <v>17</v>
      </c>
      <c r="H37" s="79" t="n">
        <v>25</v>
      </c>
      <c r="I37" s="83"/>
      <c r="J37" s="83"/>
      <c r="K37" s="80"/>
      <c r="L37" s="84"/>
      <c r="M37" s="61"/>
      <c r="N37" s="61"/>
      <c r="O37" s="60" t="n">
        <f aca="false">T12</f>
        <v>17</v>
      </c>
      <c r="P37" s="61" t="n">
        <f aca="false">O37/24</f>
        <v>0.708333333333333</v>
      </c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4" t="s">
        <v>81</v>
      </c>
      <c r="B38" s="86" t="n">
        <f aca="false">SUM(B28:B37)</f>
        <v>12</v>
      </c>
      <c r="C38" s="67"/>
      <c r="D38" s="67" t="n">
        <f aca="false">SUM(D28:D37)</f>
        <v>245280</v>
      </c>
      <c r="E38" s="67" t="n">
        <f aca="false">SUM(E28:E37)-0.01</f>
        <v>74074.55</v>
      </c>
      <c r="F38" s="67" t="n">
        <f aca="false">SUM(F28:F37)</f>
        <v>319354.56</v>
      </c>
      <c r="G38" s="87" t="n">
        <f aca="false">SUM(G28:G37)</f>
        <v>394</v>
      </c>
      <c r="H38" s="86"/>
      <c r="I38" s="88"/>
      <c r="J38" s="88"/>
      <c r="K38" s="89"/>
      <c r="L38" s="90" t="n">
        <f aca="false">SUM(L28:L37)</f>
        <v>0</v>
      </c>
      <c r="M38" s="86" t="n">
        <f aca="false">SUM(M28:M37)</f>
        <v>0</v>
      </c>
      <c r="N38" s="86" t="n">
        <f aca="false">SUM(N28:N37)</f>
        <v>0</v>
      </c>
      <c r="O38" s="86" t="n">
        <f aca="false">SUM(O28:O37)</f>
        <v>394</v>
      </c>
      <c r="P38" s="86" t="n">
        <f aca="false">SUM(P28:P37)</f>
        <v>16.4166666666667</v>
      </c>
      <c r="Q38" s="59"/>
      <c r="R38" s="59"/>
      <c r="S38" s="59"/>
      <c r="T38" s="59"/>
      <c r="U38" s="59"/>
    </row>
    <row r="39" customFormat="false" ht="39.75" hidden="true" customHeight="true" outlineLevel="0" collapsed="false">
      <c r="A39" s="7" t="s">
        <v>92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38.25" hidden="true" customHeight="false" outlineLevel="0" collapsed="false">
      <c r="A40" s="16"/>
      <c r="B40" s="71" t="s">
        <v>93</v>
      </c>
      <c r="C40" s="51" t="s">
        <v>94</v>
      </c>
      <c r="D40" s="91" t="s">
        <v>95</v>
      </c>
      <c r="E40" s="91"/>
      <c r="F40" s="91"/>
      <c r="G40" s="91"/>
      <c r="H40" s="91"/>
      <c r="I40" s="91"/>
      <c r="J40" s="92" t="s">
        <v>96</v>
      </c>
      <c r="K40" s="52" t="s">
        <v>97</v>
      </c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2.75" hidden="true" customHeight="false" outlineLevel="0" collapsed="false">
      <c r="A41" s="16" t="s">
        <v>22</v>
      </c>
      <c r="B41" s="93" t="n">
        <v>3.3</v>
      </c>
      <c r="C41" s="42" t="n">
        <v>2995.2</v>
      </c>
      <c r="D41" s="94" t="n">
        <f aca="false">C41*B41</f>
        <v>9884.16</v>
      </c>
      <c r="E41" s="94"/>
      <c r="F41" s="94"/>
      <c r="G41" s="94"/>
      <c r="H41" s="94"/>
      <c r="I41" s="94"/>
      <c r="J41" s="94" t="n">
        <f aca="false">D41*30.2%</f>
        <v>2985.01632</v>
      </c>
      <c r="K41" s="94" t="n">
        <f aca="false">D41+J41</f>
        <v>12869.17632</v>
      </c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true" customHeight="false" outlineLevel="0" collapsed="false">
      <c r="A42" s="64" t="s">
        <v>81</v>
      </c>
      <c r="B42" s="95" t="n">
        <f aca="false">SUM(B41:B41)</f>
        <v>3.3</v>
      </c>
      <c r="C42" s="66"/>
      <c r="D42" s="66" t="n">
        <f aca="false">SUM(D41:D41)</f>
        <v>9884.16</v>
      </c>
      <c r="E42" s="66"/>
      <c r="F42" s="66"/>
      <c r="G42" s="66"/>
      <c r="H42" s="66"/>
      <c r="I42" s="66"/>
      <c r="J42" s="66" t="n">
        <f aca="false">D42*30.2%</f>
        <v>2985.01632</v>
      </c>
      <c r="K42" s="66" t="n">
        <f aca="false">SUM(K41:K41)</f>
        <v>12869.17632</v>
      </c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28" t="s">
        <v>4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28" t="s">
        <v>98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</sheetData>
  <mergeCells count="4">
    <mergeCell ref="A1:K1"/>
    <mergeCell ref="A14:K14"/>
    <mergeCell ref="A26:K26"/>
    <mergeCell ref="A39:K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28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9.14"/>
    <col collapsed="false" customWidth="true" hidden="false" outlineLevel="0" max="7" min="7" style="0" width="12.42"/>
    <col collapsed="false" customWidth="true" hidden="false" outlineLevel="0" max="8" min="8" style="0" width="9.14"/>
    <col collapsed="false" customWidth="true" hidden="false" outlineLevel="0" max="9" min="9" style="0" width="12.85"/>
    <col collapsed="false" customWidth="true" hidden="false" outlineLevel="0" max="10" min="10" style="0" width="11.42"/>
    <col collapsed="false" customWidth="true" hidden="true" outlineLevel="0" max="11" min="11" style="0" width="11.99"/>
    <col collapsed="false" customWidth="true" hidden="false" outlineLevel="0" max="12" min="12" style="0" width="11.99"/>
    <col collapsed="false" customWidth="true" hidden="true" outlineLevel="0" max="13" min="13" style="0" width="12.7"/>
    <col collapsed="false" customWidth="true" hidden="true" outlineLevel="0" max="14" min="14" style="0" width="15.7"/>
    <col collapsed="false" customWidth="true" hidden="true" outlineLevel="0" max="15" min="15" style="0" width="14.85"/>
    <col collapsed="false" customWidth="true" hidden="true" outlineLevel="0" max="16" min="16" style="0" width="14.99"/>
    <col collapsed="false" customWidth="true" hidden="true" outlineLevel="0" max="17" min="17" style="0" width="11.42"/>
    <col collapsed="false" customWidth="true" hidden="true" outlineLevel="0" max="20" min="18" style="0" width="9.14"/>
    <col collapsed="false" customWidth="true" hidden="true" outlineLevel="0" max="21" min="21" style="0" width="11.28"/>
    <col collapsed="false" customWidth="true" hidden="true" outlineLevel="0" max="22" min="22" style="0" width="12.85"/>
  </cols>
  <sheetData>
    <row r="1" customFormat="false" ht="16.5" hidden="false" customHeight="true" outlineLevel="0" collapsed="false">
      <c r="A1" s="97" t="s">
        <v>9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6.5" hidden="false" customHeight="true" outlineLevel="0" collapsed="false">
      <c r="A2" s="10" t="s">
        <v>100</v>
      </c>
      <c r="B2" s="98" t="s">
        <v>101</v>
      </c>
      <c r="C2" s="98"/>
      <c r="D2" s="98"/>
      <c r="E2" s="10" t="s">
        <v>102</v>
      </c>
      <c r="F2" s="10" t="s">
        <v>103</v>
      </c>
      <c r="G2" s="10"/>
      <c r="H2" s="10" t="s">
        <v>104</v>
      </c>
      <c r="I2" s="10"/>
      <c r="J2" s="10"/>
      <c r="K2" s="41" t="s">
        <v>105</v>
      </c>
      <c r="L2" s="10" t="s">
        <v>106</v>
      </c>
      <c r="O2" s="99" t="s">
        <v>107</v>
      </c>
      <c r="P2" s="99" t="s">
        <v>108</v>
      </c>
      <c r="Q2" s="99" t="n">
        <v>8</v>
      </c>
      <c r="R2" s="99" t="n">
        <v>9</v>
      </c>
      <c r="S2" s="99" t="n">
        <v>10</v>
      </c>
      <c r="T2" s="99" t="n">
        <v>11</v>
      </c>
      <c r="U2" s="99" t="n">
        <v>12</v>
      </c>
    </row>
    <row r="3" customFormat="false" ht="36.75" hidden="false" customHeight="true" outlineLevel="0" collapsed="false">
      <c r="A3" s="10"/>
      <c r="B3" s="10" t="s">
        <v>109</v>
      </c>
      <c r="C3" s="41" t="s">
        <v>110</v>
      </c>
      <c r="D3" s="41" t="s">
        <v>111</v>
      </c>
      <c r="E3" s="10"/>
      <c r="F3" s="41" t="s">
        <v>110</v>
      </c>
      <c r="G3" s="41" t="s">
        <v>111</v>
      </c>
      <c r="H3" s="41" t="s">
        <v>110</v>
      </c>
      <c r="I3" s="41" t="s">
        <v>111</v>
      </c>
      <c r="J3" s="100" t="s">
        <v>57</v>
      </c>
      <c r="K3" s="41"/>
      <c r="L3" s="10"/>
      <c r="O3" s="99"/>
      <c r="P3" s="99"/>
      <c r="Q3" s="99"/>
      <c r="R3" s="99"/>
      <c r="S3" s="99"/>
      <c r="T3" s="99"/>
      <c r="U3" s="99"/>
    </row>
    <row r="4" customFormat="false" ht="16.5" hidden="false" customHeight="true" outlineLevel="0" collapsed="false">
      <c r="A4" s="11" t="s">
        <v>21</v>
      </c>
      <c r="B4" s="71" t="n">
        <f aca="false">C4+D4</f>
        <v>125</v>
      </c>
      <c r="C4" s="71" t="n">
        <v>67</v>
      </c>
      <c r="D4" s="71" t="n">
        <f aca="false">53+5</f>
        <v>58</v>
      </c>
      <c r="E4" s="71" t="n">
        <v>15</v>
      </c>
      <c r="F4" s="71" t="n">
        <f aca="false">C4*E4</f>
        <v>1005</v>
      </c>
      <c r="G4" s="71" t="n">
        <f aca="false">D4*E4</f>
        <v>870</v>
      </c>
      <c r="H4" s="42" t="n">
        <v>222.97</v>
      </c>
      <c r="I4" s="42" t="n">
        <v>251.47</v>
      </c>
      <c r="J4" s="101" t="n">
        <f aca="false">F4*H4+G4*I4</f>
        <v>442863.75</v>
      </c>
      <c r="K4" s="42"/>
      <c r="L4" s="42" t="n">
        <f aca="false">J4</f>
        <v>442863.75</v>
      </c>
      <c r="O4" s="102" t="n">
        <f aca="false">L4*30%</f>
        <v>132859.125</v>
      </c>
      <c r="P4" s="63" t="n">
        <f aca="false">L4-O4</f>
        <v>310004.625</v>
      </c>
      <c r="Q4" s="99"/>
      <c r="R4" s="99"/>
      <c r="S4" s="99"/>
      <c r="T4" s="99"/>
      <c r="U4" s="99"/>
    </row>
    <row r="5" customFormat="false" ht="16.5" hidden="false" customHeight="true" outlineLevel="0" collapsed="false">
      <c r="A5" s="11" t="s">
        <v>22</v>
      </c>
      <c r="B5" s="71" t="n">
        <f aca="false">C5+D5</f>
        <v>150</v>
      </c>
      <c r="C5" s="71" t="n">
        <v>120</v>
      </c>
      <c r="D5" s="71" t="n">
        <v>30</v>
      </c>
      <c r="E5" s="71" t="n">
        <v>15</v>
      </c>
      <c r="F5" s="71" t="n">
        <f aca="false">C5*E5</f>
        <v>1800</v>
      </c>
      <c r="G5" s="71" t="n">
        <f aca="false">D5*E5</f>
        <v>450</v>
      </c>
      <c r="H5" s="42" t="n">
        <v>222.97</v>
      </c>
      <c r="I5" s="42" t="n">
        <v>251.47</v>
      </c>
      <c r="J5" s="101" t="n">
        <f aca="false">F5*H5+G5*I5</f>
        <v>514507.5</v>
      </c>
      <c r="K5" s="42"/>
      <c r="L5" s="42" t="n">
        <f aca="false">J5</f>
        <v>514507.5</v>
      </c>
      <c r="O5" s="102" t="n">
        <f aca="false">L5*30%</f>
        <v>154352.25</v>
      </c>
      <c r="P5" s="63" t="n">
        <f aca="false">L5-O5</f>
        <v>360155.25</v>
      </c>
      <c r="Q5" s="99"/>
      <c r="R5" s="99"/>
      <c r="S5" s="99"/>
      <c r="T5" s="99"/>
      <c r="U5" s="99"/>
    </row>
    <row r="6" customFormat="false" ht="16.5" hidden="false" customHeight="true" outlineLevel="0" collapsed="false">
      <c r="A6" s="16" t="s">
        <v>23</v>
      </c>
      <c r="B6" s="71" t="n">
        <f aca="false">C6+D6</f>
        <v>25</v>
      </c>
      <c r="C6" s="71" t="n">
        <v>15</v>
      </c>
      <c r="D6" s="71" t="n">
        <v>10</v>
      </c>
      <c r="E6" s="71" t="n">
        <v>15</v>
      </c>
      <c r="F6" s="71" t="n">
        <f aca="false">C6*E6</f>
        <v>225</v>
      </c>
      <c r="G6" s="71" t="n">
        <f aca="false">D6*E6</f>
        <v>150</v>
      </c>
      <c r="H6" s="42" t="n">
        <v>222.97</v>
      </c>
      <c r="I6" s="42" t="n">
        <v>251.47</v>
      </c>
      <c r="J6" s="101" t="n">
        <f aca="false">F6*H6+G6*I6</f>
        <v>87888.75</v>
      </c>
      <c r="K6" s="42"/>
      <c r="L6" s="42" t="n">
        <f aca="false">J6</f>
        <v>87888.75</v>
      </c>
      <c r="O6" s="63" t="n">
        <f aca="false">L6</f>
        <v>87888.75</v>
      </c>
      <c r="P6" s="63"/>
      <c r="Q6" s="99"/>
      <c r="R6" s="99"/>
      <c r="S6" s="99"/>
      <c r="T6" s="99"/>
      <c r="U6" s="99"/>
    </row>
    <row r="7" customFormat="false" ht="16.5" hidden="false" customHeight="true" outlineLevel="0" collapsed="false">
      <c r="A7" s="16" t="s">
        <v>24</v>
      </c>
      <c r="B7" s="71" t="n">
        <f aca="false">C7+D7</f>
        <v>30</v>
      </c>
      <c r="C7" s="71" t="n">
        <v>25</v>
      </c>
      <c r="D7" s="71" t="n">
        <v>5</v>
      </c>
      <c r="E7" s="71" t="n">
        <v>15</v>
      </c>
      <c r="F7" s="71" t="n">
        <f aca="false">C7*E7</f>
        <v>375</v>
      </c>
      <c r="G7" s="71" t="n">
        <f aca="false">D7*E7</f>
        <v>75</v>
      </c>
      <c r="H7" s="42" t="n">
        <v>222.97</v>
      </c>
      <c r="I7" s="42" t="n">
        <v>251.47</v>
      </c>
      <c r="J7" s="101" t="n">
        <f aca="false">F7*H7+G7*I7</f>
        <v>102474</v>
      </c>
      <c r="K7" s="42"/>
      <c r="L7" s="42" t="n">
        <f aca="false">J7</f>
        <v>102474</v>
      </c>
      <c r="O7" s="103" t="n">
        <f aca="false">L7</f>
        <v>102474</v>
      </c>
      <c r="P7" s="63"/>
      <c r="Q7" s="99"/>
      <c r="R7" s="99"/>
      <c r="S7" s="99"/>
      <c r="T7" s="99"/>
      <c r="U7" s="99"/>
    </row>
    <row r="8" customFormat="false" ht="16.5" hidden="false" customHeight="true" outlineLevel="0" collapsed="false">
      <c r="A8" s="16" t="s">
        <v>25</v>
      </c>
      <c r="B8" s="71" t="n">
        <f aca="false">C8+D8</f>
        <v>0</v>
      </c>
      <c r="C8" s="71"/>
      <c r="D8" s="71"/>
      <c r="E8" s="71" t="n">
        <v>15</v>
      </c>
      <c r="F8" s="71" t="n">
        <f aca="false">C8*E8</f>
        <v>0</v>
      </c>
      <c r="G8" s="71" t="n">
        <f aca="false">D8*E8</f>
        <v>0</v>
      </c>
      <c r="H8" s="42" t="n">
        <v>222.97</v>
      </c>
      <c r="I8" s="42" t="n">
        <v>251.47</v>
      </c>
      <c r="J8" s="101" t="n">
        <f aca="false">F8*H8+G8*I8</f>
        <v>0</v>
      </c>
      <c r="K8" s="42"/>
      <c r="L8" s="42" t="n">
        <f aca="false">J8</f>
        <v>0</v>
      </c>
      <c r="O8" s="103" t="n">
        <f aca="false">L8</f>
        <v>0</v>
      </c>
      <c r="P8" s="63"/>
      <c r="Q8" s="99"/>
      <c r="R8" s="99"/>
      <c r="S8" s="99"/>
      <c r="T8" s="99"/>
      <c r="U8" s="99"/>
    </row>
    <row r="9" customFormat="false" ht="16.5" hidden="false" customHeight="true" outlineLevel="0" collapsed="false">
      <c r="A9" s="16" t="s">
        <v>26</v>
      </c>
      <c r="B9" s="71" t="n">
        <f aca="false">C9+D9</f>
        <v>25</v>
      </c>
      <c r="C9" s="71" t="n">
        <v>13</v>
      </c>
      <c r="D9" s="71" t="n">
        <v>12</v>
      </c>
      <c r="E9" s="71" t="n">
        <v>15</v>
      </c>
      <c r="F9" s="71" t="n">
        <f aca="false">C9*E9</f>
        <v>195</v>
      </c>
      <c r="G9" s="71" t="n">
        <f aca="false">D9*E9</f>
        <v>180</v>
      </c>
      <c r="H9" s="42" t="n">
        <v>222.97</v>
      </c>
      <c r="I9" s="42" t="n">
        <v>251.47</v>
      </c>
      <c r="J9" s="101" t="n">
        <f aca="false">F9*H9+G9*I9</f>
        <v>88743.75</v>
      </c>
      <c r="K9" s="42"/>
      <c r="L9" s="42" t="n">
        <f aca="false">J9</f>
        <v>88743.75</v>
      </c>
      <c r="O9" s="103" t="n">
        <f aca="false">L9</f>
        <v>88743.75</v>
      </c>
      <c r="P9" s="63"/>
      <c r="Q9" s="99"/>
      <c r="R9" s="99"/>
      <c r="S9" s="99"/>
      <c r="T9" s="99"/>
      <c r="U9" s="99"/>
    </row>
    <row r="10" customFormat="false" ht="16.5" hidden="false" customHeight="true" outlineLevel="0" collapsed="false">
      <c r="A10" s="16" t="s">
        <v>27</v>
      </c>
      <c r="B10" s="71" t="n">
        <f aca="false">C10+D10</f>
        <v>14</v>
      </c>
      <c r="C10" s="71" t="n">
        <v>4</v>
      </c>
      <c r="D10" s="71" t="n">
        <v>10</v>
      </c>
      <c r="E10" s="71" t="n">
        <v>15</v>
      </c>
      <c r="F10" s="71" t="n">
        <f aca="false">C10*E10</f>
        <v>60</v>
      </c>
      <c r="G10" s="71" t="n">
        <f aca="false">D10*E10</f>
        <v>150</v>
      </c>
      <c r="H10" s="42" t="n">
        <v>222.97</v>
      </c>
      <c r="I10" s="42" t="n">
        <v>251.47</v>
      </c>
      <c r="J10" s="101" t="n">
        <f aca="false">F10*H10+G10*I10</f>
        <v>51098.7</v>
      </c>
      <c r="K10" s="42"/>
      <c r="L10" s="42" t="n">
        <f aca="false">J10</f>
        <v>51098.7</v>
      </c>
      <c r="O10" s="103" t="n">
        <f aca="false">L10</f>
        <v>51098.7</v>
      </c>
      <c r="P10" s="63"/>
      <c r="Q10" s="99"/>
      <c r="R10" s="99"/>
      <c r="S10" s="99"/>
      <c r="T10" s="99"/>
      <c r="U10" s="99"/>
    </row>
    <row r="11" customFormat="false" ht="16.5" hidden="false" customHeight="true" outlineLevel="0" collapsed="false">
      <c r="A11" s="16" t="s">
        <v>28</v>
      </c>
      <c r="B11" s="71" t="n">
        <f aca="false">C11+D11</f>
        <v>8</v>
      </c>
      <c r="C11" s="71" t="n">
        <v>7</v>
      </c>
      <c r="D11" s="71" t="n">
        <v>1</v>
      </c>
      <c r="E11" s="71" t="n">
        <v>15</v>
      </c>
      <c r="F11" s="71" t="n">
        <f aca="false">C11*E11</f>
        <v>105</v>
      </c>
      <c r="G11" s="71" t="n">
        <f aca="false">D11*E11</f>
        <v>15</v>
      </c>
      <c r="H11" s="42" t="n">
        <v>222.97</v>
      </c>
      <c r="I11" s="42" t="n">
        <v>251.47</v>
      </c>
      <c r="J11" s="101" t="n">
        <f aca="false">F11*H11+G11*I11</f>
        <v>27183.9</v>
      </c>
      <c r="K11" s="42"/>
      <c r="L11" s="42" t="n">
        <f aca="false">J11</f>
        <v>27183.9</v>
      </c>
      <c r="O11" s="103" t="n">
        <f aca="false">L11</f>
        <v>27183.9</v>
      </c>
      <c r="P11" s="63"/>
      <c r="Q11" s="99"/>
      <c r="R11" s="99"/>
      <c r="S11" s="99"/>
      <c r="T11" s="99"/>
      <c r="U11" s="99"/>
    </row>
    <row r="12" customFormat="false" ht="16.5" hidden="false" customHeight="true" outlineLevel="0" collapsed="false">
      <c r="A12" s="16" t="s">
        <v>29</v>
      </c>
      <c r="B12" s="71" t="n">
        <f aca="false">C12+D12</f>
        <v>0</v>
      </c>
      <c r="C12" s="71"/>
      <c r="D12" s="71"/>
      <c r="E12" s="71" t="n">
        <v>15</v>
      </c>
      <c r="F12" s="71" t="n">
        <f aca="false">C12*E12</f>
        <v>0</v>
      </c>
      <c r="G12" s="71" t="n">
        <f aca="false">D12*E12</f>
        <v>0</v>
      </c>
      <c r="H12" s="42" t="n">
        <v>222.97</v>
      </c>
      <c r="I12" s="42" t="n">
        <v>251.47</v>
      </c>
      <c r="J12" s="101" t="n">
        <f aca="false">F12*H12+G12*I12</f>
        <v>0</v>
      </c>
      <c r="K12" s="42"/>
      <c r="L12" s="42" t="n">
        <f aca="false">J12</f>
        <v>0</v>
      </c>
      <c r="O12" s="63" t="n">
        <f aca="false">L12</f>
        <v>0</v>
      </c>
      <c r="P12" s="63"/>
      <c r="Q12" s="99"/>
      <c r="R12" s="99"/>
      <c r="S12" s="99"/>
      <c r="T12" s="99"/>
      <c r="U12" s="99"/>
    </row>
    <row r="13" customFormat="false" ht="16.5" hidden="false" customHeight="true" outlineLevel="0" collapsed="false">
      <c r="A13" s="16" t="s">
        <v>30</v>
      </c>
      <c r="B13" s="71" t="n">
        <f aca="false">C13+D13</f>
        <v>17</v>
      </c>
      <c r="C13" s="71" t="n">
        <v>7</v>
      </c>
      <c r="D13" s="71" t="n">
        <v>10</v>
      </c>
      <c r="E13" s="71" t="n">
        <v>15</v>
      </c>
      <c r="F13" s="71" t="n">
        <f aca="false">C13*E13</f>
        <v>105</v>
      </c>
      <c r="G13" s="71" t="n">
        <f aca="false">D13*E13</f>
        <v>150</v>
      </c>
      <c r="H13" s="42" t="n">
        <v>222.97</v>
      </c>
      <c r="I13" s="42" t="n">
        <v>251.47</v>
      </c>
      <c r="J13" s="101" t="n">
        <f aca="false">F13*H13+G13*I13</f>
        <v>61132.35</v>
      </c>
      <c r="K13" s="42"/>
      <c r="L13" s="42" t="n">
        <f aca="false">J13</f>
        <v>61132.35</v>
      </c>
      <c r="N13" s="0" t="n">
        <v>2025</v>
      </c>
      <c r="O13" s="63" t="n">
        <f aca="false">L13</f>
        <v>61132.35</v>
      </c>
      <c r="P13" s="63"/>
      <c r="Q13" s="99"/>
      <c r="R13" s="99"/>
      <c r="S13" s="99"/>
      <c r="T13" s="99"/>
      <c r="U13" s="99"/>
    </row>
    <row r="14" customFormat="false" ht="16.5" hidden="false" customHeight="true" outlineLevel="0" collapsed="false">
      <c r="A14" s="104" t="s">
        <v>38</v>
      </c>
      <c r="B14" s="105" t="n">
        <f aca="false">SUM(B4:B13)</f>
        <v>394</v>
      </c>
      <c r="C14" s="105" t="n">
        <f aca="false">SUM(C4:C13)</f>
        <v>258</v>
      </c>
      <c r="D14" s="105" t="n">
        <f aca="false">SUM(D4:D13)</f>
        <v>136</v>
      </c>
      <c r="E14" s="105"/>
      <c r="F14" s="105" t="n">
        <f aca="false">SUM(F4:F13)</f>
        <v>3870</v>
      </c>
      <c r="G14" s="105" t="n">
        <f aca="false">SUM(G4:G13)</f>
        <v>2040</v>
      </c>
      <c r="H14" s="105"/>
      <c r="I14" s="105"/>
      <c r="J14" s="106" t="n">
        <f aca="false">SUM(J4:J13)</f>
        <v>1375892.7</v>
      </c>
      <c r="K14" s="67" t="n">
        <f aca="false">SUM(K4:K13)</f>
        <v>0</v>
      </c>
      <c r="L14" s="67" t="n">
        <f aca="false">SUM(L4:L13)</f>
        <v>1375892.7</v>
      </c>
      <c r="M14" s="21" t="s">
        <v>112</v>
      </c>
      <c r="N14" s="21" t="n">
        <v>1873161.25</v>
      </c>
      <c r="O14" s="107" t="n">
        <f aca="false">SUM(O4:O13)</f>
        <v>705732.825</v>
      </c>
      <c r="P14" s="107" t="n">
        <f aca="false">SUM(P4:P13)</f>
        <v>670159.875</v>
      </c>
      <c r="Q14" s="99"/>
      <c r="R14" s="99"/>
      <c r="S14" s="99"/>
      <c r="T14" s="99"/>
      <c r="U14" s="99"/>
    </row>
    <row r="15" customFormat="false" ht="16.5" hidden="tru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21" t="n">
        <v>1165000</v>
      </c>
      <c r="M15" s="21"/>
      <c r="N15" s="21"/>
      <c r="O15" s="99"/>
      <c r="P15" s="99"/>
      <c r="Q15" s="99"/>
      <c r="R15" s="99"/>
      <c r="S15" s="99"/>
      <c r="T15" s="99"/>
      <c r="U15" s="99"/>
    </row>
    <row r="16" customFormat="false" ht="28.5" hidden="false" customHeight="true" outlineLevel="0" collapsed="false">
      <c r="A16" s="109" t="s">
        <v>113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21"/>
      <c r="M16" s="110" t="s">
        <v>114</v>
      </c>
      <c r="N16" s="21" t="n">
        <f aca="false">N14-L14</f>
        <v>497268.55</v>
      </c>
      <c r="O16" s="63" t="n">
        <v>24000</v>
      </c>
      <c r="P16" s="63" t="n">
        <v>64000</v>
      </c>
      <c r="Q16" s="63" t="n">
        <v>80000</v>
      </c>
      <c r="R16" s="63" t="n">
        <v>80000</v>
      </c>
      <c r="S16" s="63" t="n">
        <v>40000</v>
      </c>
      <c r="T16" s="63" t="n">
        <v>0</v>
      </c>
      <c r="U16" s="63"/>
    </row>
    <row r="17" customFormat="false" ht="16.5" hidden="false" customHeight="true" outlineLevel="0" collapsed="false">
      <c r="A17" s="28" t="s">
        <v>11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M17" s="111" t="s">
        <v>116</v>
      </c>
      <c r="N17" s="111"/>
      <c r="O17" s="107" t="n">
        <f aca="false">SUM(O14:O16)</f>
        <v>729732.825</v>
      </c>
      <c r="P17" s="107" t="n">
        <f aca="false">SUM(P14:P16)</f>
        <v>734159.875</v>
      </c>
      <c r="Q17" s="107" t="n">
        <f aca="false">SUM(Q14:Q16)</f>
        <v>80000</v>
      </c>
      <c r="R17" s="107" t="n">
        <f aca="false">SUM(R14:R16)</f>
        <v>80000</v>
      </c>
      <c r="S17" s="107" t="n">
        <f aca="false">SUM(S14:S16)</f>
        <v>40000</v>
      </c>
      <c r="T17" s="107" t="n">
        <f aca="false">SUM(T14:T16)</f>
        <v>0</v>
      </c>
      <c r="U17" s="107" t="n">
        <f aca="false">SUM(U14:U16)</f>
        <v>0</v>
      </c>
      <c r="V17" s="21" t="n">
        <f aca="false">SUM(O17:U17)</f>
        <v>1663892.7</v>
      </c>
    </row>
    <row r="18" customFormat="false" ht="16.5" hidden="false" customHeight="true" outlineLevel="0" collapsed="false">
      <c r="A18" s="28" t="s">
        <v>11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</row>
  </sheetData>
  <mergeCells count="8">
    <mergeCell ref="A1:L1"/>
    <mergeCell ref="B2:D2"/>
    <mergeCell ref="E2:E3"/>
    <mergeCell ref="F2:G2"/>
    <mergeCell ref="H2:J2"/>
    <mergeCell ref="L2:L3"/>
    <mergeCell ref="A16:K16"/>
    <mergeCell ref="M17:N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99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22.28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1" customFormat="false" ht="12.75" hidden="false" customHeight="false" outlineLevel="0" collapsed="false">
      <c r="E1" s="112" t="s">
        <v>118</v>
      </c>
      <c r="F1" s="112"/>
      <c r="G1" s="112"/>
    </row>
    <row r="2" customFormat="false" ht="12.75" hidden="false" customHeight="false" outlineLevel="0" collapsed="false">
      <c r="E2" s="112" t="s">
        <v>119</v>
      </c>
      <c r="F2" s="112"/>
      <c r="G2" s="112"/>
    </row>
    <row r="3" customFormat="false" ht="12.75" hidden="false" customHeight="true" outlineLevel="0" collapsed="false">
      <c r="E3" s="112" t="s">
        <v>120</v>
      </c>
      <c r="F3" s="112"/>
      <c r="G3" s="112"/>
    </row>
    <row r="4" customFormat="false" ht="12.75" hidden="false" customHeight="true" outlineLevel="0" collapsed="false">
      <c r="E4" s="112" t="s">
        <v>121</v>
      </c>
      <c r="F4" s="112"/>
      <c r="G4" s="112"/>
    </row>
    <row r="5" customFormat="false" ht="31.5" hidden="false" customHeight="true" outlineLevel="0" collapsed="false">
      <c r="A5" s="96"/>
      <c r="B5" s="96"/>
      <c r="C5" s="96"/>
      <c r="D5" s="96"/>
      <c r="E5" s="113"/>
      <c r="F5" s="113"/>
      <c r="G5" s="113"/>
      <c r="H5" s="114"/>
      <c r="I5" s="114"/>
    </row>
    <row r="6" customFormat="false" ht="33.75" hidden="false" customHeight="true" outlineLevel="0" collapsed="false">
      <c r="A6" s="115" t="s">
        <v>122</v>
      </c>
      <c r="B6" s="115"/>
      <c r="C6" s="115"/>
      <c r="D6" s="115"/>
      <c r="E6" s="115"/>
      <c r="F6" s="115"/>
      <c r="G6" s="115"/>
      <c r="H6" s="96"/>
      <c r="I6" s="96"/>
    </row>
    <row r="7" customFormat="false" ht="12.75" hidden="false" customHeight="true" outlineLevel="0" collapsed="false">
      <c r="A7" s="116"/>
      <c r="B7" s="10" t="s">
        <v>3</v>
      </c>
      <c r="C7" s="10" t="s">
        <v>75</v>
      </c>
      <c r="D7" s="10" t="s">
        <v>123</v>
      </c>
      <c r="E7" s="10" t="s">
        <v>124</v>
      </c>
      <c r="F7" s="10" t="s">
        <v>125</v>
      </c>
      <c r="G7" s="10" t="s">
        <v>56</v>
      </c>
      <c r="H7" s="96"/>
      <c r="I7" s="96"/>
    </row>
    <row r="8" customFormat="false" ht="12.75" hidden="false" customHeight="true" outlineLevel="0" collapsed="false">
      <c r="A8" s="116"/>
      <c r="B8" s="10"/>
      <c r="C8" s="10"/>
      <c r="D8" s="10"/>
      <c r="E8" s="10"/>
      <c r="F8" s="10"/>
      <c r="G8" s="10"/>
      <c r="H8" s="96"/>
      <c r="I8" s="96"/>
    </row>
    <row r="9" customFormat="false" ht="93" hidden="false" customHeight="true" outlineLevel="0" collapsed="false">
      <c r="A9" s="116"/>
      <c r="B9" s="10"/>
      <c r="C9" s="10"/>
      <c r="D9" s="10"/>
      <c r="E9" s="10"/>
      <c r="F9" s="10"/>
      <c r="G9" s="10"/>
      <c r="H9" s="96"/>
      <c r="I9" s="96"/>
    </row>
    <row r="10" customFormat="false" ht="12.75" hidden="false" customHeight="true" outlineLevel="0" collapsed="false">
      <c r="A10" s="9" t="n">
        <v>1</v>
      </c>
      <c r="B10" s="11" t="s">
        <v>21</v>
      </c>
      <c r="C10" s="9" t="n">
        <f aca="false">питание!B4</f>
        <v>125</v>
      </c>
      <c r="D10" s="12" t="n">
        <f aca="false">C10*150</f>
        <v>18750</v>
      </c>
      <c r="E10" s="12" t="n">
        <f aca="false">C10*125</f>
        <v>15625</v>
      </c>
      <c r="F10" s="12" t="n">
        <v>5000</v>
      </c>
      <c r="G10" s="13" t="n">
        <f aca="false">D10+E10+F10</f>
        <v>39375</v>
      </c>
      <c r="H10" s="96"/>
      <c r="I10" s="96"/>
    </row>
    <row r="11" customFormat="false" ht="12.75" hidden="false" customHeight="false" outlineLevel="0" collapsed="false">
      <c r="A11" s="9" t="n">
        <v>2</v>
      </c>
      <c r="B11" s="16" t="s">
        <v>22</v>
      </c>
      <c r="C11" s="9" t="n">
        <f aca="false">питание!B5</f>
        <v>150</v>
      </c>
      <c r="D11" s="12" t="n">
        <f aca="false">C11*150</f>
        <v>22500</v>
      </c>
      <c r="E11" s="12" t="n">
        <f aca="false">C11*125</f>
        <v>18750</v>
      </c>
      <c r="F11" s="12" t="n">
        <v>7000</v>
      </c>
      <c r="G11" s="13" t="n">
        <f aca="false">D11+E11+F11</f>
        <v>48250</v>
      </c>
      <c r="H11" s="96"/>
      <c r="I11" s="96"/>
    </row>
    <row r="12" customFormat="false" ht="12.75" hidden="false" customHeight="false" outlineLevel="0" collapsed="false">
      <c r="A12" s="9" t="n">
        <v>3</v>
      </c>
      <c r="B12" s="16" t="s">
        <v>23</v>
      </c>
      <c r="C12" s="9" t="n">
        <f aca="false">питание!B6</f>
        <v>25</v>
      </c>
      <c r="D12" s="12" t="n">
        <f aca="false">C12*150</f>
        <v>3750</v>
      </c>
      <c r="E12" s="12" t="n">
        <f aca="false">C12*125</f>
        <v>3125</v>
      </c>
      <c r="F12" s="12"/>
      <c r="G12" s="13" t="n">
        <f aca="false">D12+E12+F12</f>
        <v>6875</v>
      </c>
      <c r="H12" s="96"/>
      <c r="I12" s="96"/>
    </row>
    <row r="13" customFormat="false" ht="12.75" hidden="false" customHeight="false" outlineLevel="0" collapsed="false">
      <c r="A13" s="9" t="n">
        <v>4</v>
      </c>
      <c r="B13" s="16" t="s">
        <v>24</v>
      </c>
      <c r="C13" s="9" t="n">
        <f aca="false">питание!B7</f>
        <v>30</v>
      </c>
      <c r="D13" s="12" t="n">
        <f aca="false">C13*150</f>
        <v>4500</v>
      </c>
      <c r="E13" s="12" t="n">
        <f aca="false">C13*125</f>
        <v>3750</v>
      </c>
      <c r="F13" s="12"/>
      <c r="G13" s="13" t="n">
        <f aca="false">D13+E13+F13</f>
        <v>8250</v>
      </c>
      <c r="H13" s="96"/>
      <c r="I13" s="96"/>
    </row>
    <row r="14" customFormat="false" ht="12.75" hidden="true" customHeight="false" outlineLevel="0" collapsed="false">
      <c r="A14" s="9" t="n">
        <v>5</v>
      </c>
      <c r="B14" s="16" t="s">
        <v>25</v>
      </c>
      <c r="C14" s="9" t="n">
        <f aca="false">питание!B8</f>
        <v>0</v>
      </c>
      <c r="D14" s="12" t="n">
        <f aca="false">C14*150</f>
        <v>0</v>
      </c>
      <c r="E14" s="12" t="n">
        <f aca="false">C14*125</f>
        <v>0</v>
      </c>
      <c r="F14" s="12"/>
      <c r="G14" s="13" t="n">
        <f aca="false">D14+E14+F14</f>
        <v>0</v>
      </c>
      <c r="H14" s="96"/>
      <c r="I14" s="96"/>
    </row>
    <row r="15" customFormat="false" ht="12.75" hidden="false" customHeight="false" outlineLevel="0" collapsed="false">
      <c r="A15" s="9" t="n">
        <v>5</v>
      </c>
      <c r="B15" s="16" t="s">
        <v>26</v>
      </c>
      <c r="C15" s="9" t="n">
        <f aca="false">питание!B9</f>
        <v>25</v>
      </c>
      <c r="D15" s="12" t="n">
        <f aca="false">C15*150</f>
        <v>3750</v>
      </c>
      <c r="E15" s="12" t="n">
        <f aca="false">C15*125</f>
        <v>3125</v>
      </c>
      <c r="F15" s="12"/>
      <c r="G15" s="13" t="n">
        <f aca="false">D15+E15+F15</f>
        <v>6875</v>
      </c>
      <c r="H15" s="96"/>
      <c r="I15" s="96"/>
    </row>
    <row r="16" customFormat="false" ht="12.75" hidden="false" customHeight="false" outlineLevel="0" collapsed="false">
      <c r="A16" s="9" t="n">
        <v>6</v>
      </c>
      <c r="B16" s="16" t="s">
        <v>27</v>
      </c>
      <c r="C16" s="9" t="n">
        <f aca="false">питание!B10</f>
        <v>14</v>
      </c>
      <c r="D16" s="12" t="n">
        <f aca="false">C16*150</f>
        <v>2100</v>
      </c>
      <c r="E16" s="12" t="n">
        <f aca="false">C16*125</f>
        <v>1750</v>
      </c>
      <c r="F16" s="12"/>
      <c r="G16" s="13" t="n">
        <f aca="false">D16+E16+F16</f>
        <v>3850</v>
      </c>
      <c r="H16" s="96"/>
      <c r="I16" s="96"/>
    </row>
    <row r="17" customFormat="false" ht="12.75" hidden="false" customHeight="false" outlineLevel="0" collapsed="false">
      <c r="A17" s="9" t="n">
        <v>7</v>
      </c>
      <c r="B17" s="16" t="s">
        <v>28</v>
      </c>
      <c r="C17" s="9" t="n">
        <f aca="false">питание!B11</f>
        <v>8</v>
      </c>
      <c r="D17" s="12" t="n">
        <f aca="false">C17*150</f>
        <v>1200</v>
      </c>
      <c r="E17" s="12" t="n">
        <f aca="false">C17*125</f>
        <v>1000</v>
      </c>
      <c r="F17" s="12"/>
      <c r="G17" s="13" t="n">
        <f aca="false">D17+E17+F17</f>
        <v>2200</v>
      </c>
      <c r="H17" s="96"/>
      <c r="I17" s="96"/>
    </row>
    <row r="18" customFormat="false" ht="12.75" hidden="false" customHeight="false" outlineLevel="0" collapsed="false">
      <c r="A18" s="9" t="n">
        <v>8</v>
      </c>
      <c r="B18" s="16" t="s">
        <v>29</v>
      </c>
      <c r="C18" s="9" t="n">
        <f aca="false">питание!B12</f>
        <v>0</v>
      </c>
      <c r="D18" s="12" t="n">
        <f aca="false">C18*150</f>
        <v>0</v>
      </c>
      <c r="E18" s="12" t="n">
        <f aca="false">C18*125</f>
        <v>0</v>
      </c>
      <c r="F18" s="12"/>
      <c r="G18" s="13" t="n">
        <f aca="false">D18+E18+F18</f>
        <v>0</v>
      </c>
      <c r="H18" s="96"/>
      <c r="I18" s="96"/>
    </row>
    <row r="19" customFormat="false" ht="12.75" hidden="false" customHeight="false" outlineLevel="0" collapsed="false">
      <c r="A19" s="9" t="n">
        <v>9</v>
      </c>
      <c r="B19" s="16" t="s">
        <v>30</v>
      </c>
      <c r="C19" s="9" t="n">
        <f aca="false">питание!B13</f>
        <v>17</v>
      </c>
      <c r="D19" s="12" t="n">
        <f aca="false">C19*150</f>
        <v>2550</v>
      </c>
      <c r="E19" s="12" t="n">
        <f aca="false">C19*125</f>
        <v>2125</v>
      </c>
      <c r="F19" s="12"/>
      <c r="G19" s="13" t="n">
        <f aca="false">D19+E19+F19</f>
        <v>4675</v>
      </c>
      <c r="H19" s="96"/>
      <c r="I19" s="96"/>
    </row>
    <row r="20" customFormat="false" ht="12.75" hidden="false" customHeight="false" outlineLevel="0" collapsed="false">
      <c r="A20" s="45"/>
      <c r="B20" s="46" t="s">
        <v>38</v>
      </c>
      <c r="C20" s="45" t="n">
        <f aca="false">SUM(C10:C19)</f>
        <v>394</v>
      </c>
      <c r="D20" s="13" t="n">
        <f aca="false">SUM(D10:D19)</f>
        <v>59100</v>
      </c>
      <c r="E20" s="13" t="n">
        <f aca="false">SUM(E10:E19)</f>
        <v>49250</v>
      </c>
      <c r="F20" s="13" t="n">
        <f aca="false">SUM(F10:F19)</f>
        <v>12000</v>
      </c>
      <c r="G20" s="13" t="n">
        <f aca="false">SUM(G10:G19)</f>
        <v>120350</v>
      </c>
      <c r="H20" s="96"/>
      <c r="I20" s="117"/>
    </row>
    <row r="21" customFormat="false" ht="12.75" hidden="false" customHeight="false" outlineLevel="0" collapsed="false">
      <c r="A21" s="118"/>
      <c r="B21" s="119"/>
      <c r="C21" s="118"/>
      <c r="D21" s="117"/>
      <c r="E21" s="117"/>
      <c r="F21" s="117"/>
      <c r="G21" s="117"/>
      <c r="H21" s="96"/>
      <c r="I21" s="117"/>
    </row>
    <row r="22" customFormat="false" ht="51" hidden="true" customHeight="true" outlineLevel="0" collapsed="false">
      <c r="A22" s="115" t="s">
        <v>126</v>
      </c>
      <c r="B22" s="115"/>
      <c r="C22" s="115"/>
      <c r="D22" s="115"/>
      <c r="E22" s="115"/>
      <c r="F22" s="115"/>
      <c r="G22" s="115"/>
      <c r="H22" s="96"/>
      <c r="I22" s="117"/>
    </row>
    <row r="23" customFormat="false" ht="63.75" hidden="true" customHeight="true" outlineLevel="0" collapsed="false">
      <c r="A23" s="65"/>
      <c r="B23" s="10" t="s">
        <v>3</v>
      </c>
      <c r="C23" s="41" t="s">
        <v>127</v>
      </c>
      <c r="D23" s="41"/>
      <c r="E23" s="41"/>
      <c r="F23" s="41"/>
      <c r="G23" s="10" t="s">
        <v>56</v>
      </c>
      <c r="H23" s="96"/>
      <c r="I23" s="117"/>
    </row>
    <row r="24" customFormat="false" ht="12.75" hidden="true" customHeight="false" outlineLevel="0" collapsed="false">
      <c r="A24" s="9" t="n">
        <v>1</v>
      </c>
      <c r="B24" s="11" t="s">
        <v>35</v>
      </c>
      <c r="C24" s="12"/>
      <c r="D24" s="12"/>
      <c r="E24" s="12"/>
      <c r="F24" s="12"/>
      <c r="G24" s="13" t="n">
        <f aca="false">C24</f>
        <v>0</v>
      </c>
      <c r="H24" s="96"/>
      <c r="I24" s="117"/>
    </row>
    <row r="25" customFormat="false" ht="12.75" hidden="true" customHeight="false" outlineLevel="0" collapsed="false">
      <c r="A25" s="9" t="n">
        <v>2</v>
      </c>
      <c r="B25" s="11" t="s">
        <v>31</v>
      </c>
      <c r="C25" s="120"/>
      <c r="D25" s="120"/>
      <c r="E25" s="120"/>
      <c r="F25" s="120"/>
      <c r="G25" s="13" t="n">
        <f aca="false">C25</f>
        <v>0</v>
      </c>
      <c r="H25" s="96"/>
      <c r="I25" s="117"/>
    </row>
    <row r="26" customFormat="false" ht="12.75" hidden="true" customHeight="false" outlineLevel="0" collapsed="false">
      <c r="A26" s="45"/>
      <c r="B26" s="46" t="s">
        <v>38</v>
      </c>
      <c r="C26" s="13" t="n">
        <f aca="false">C24+C25</f>
        <v>0</v>
      </c>
      <c r="D26" s="13"/>
      <c r="E26" s="13"/>
      <c r="F26" s="13"/>
      <c r="G26" s="13" t="n">
        <f aca="false">SUM(G24:G25)</f>
        <v>0</v>
      </c>
      <c r="H26" s="96"/>
      <c r="I26" s="117"/>
    </row>
    <row r="27" customFormat="false" ht="12.75" hidden="true" customHeight="false" outlineLevel="0" collapsed="false">
      <c r="A27" s="118"/>
      <c r="B27" s="119"/>
      <c r="C27" s="118"/>
      <c r="D27" s="117"/>
      <c r="E27" s="117"/>
      <c r="F27" s="117"/>
      <c r="G27" s="117"/>
      <c r="H27" s="96"/>
      <c r="I27" s="117"/>
    </row>
    <row r="28" customFormat="false" ht="32.25" hidden="true" customHeight="true" outlineLevel="0" collapsed="false">
      <c r="A28" s="115" t="s">
        <v>128</v>
      </c>
      <c r="B28" s="115"/>
      <c r="C28" s="115"/>
      <c r="D28" s="115"/>
      <c r="E28" s="115"/>
      <c r="F28" s="115"/>
      <c r="G28" s="115"/>
      <c r="H28" s="96"/>
      <c r="I28" s="117"/>
    </row>
    <row r="29" customFormat="false" ht="68.25" hidden="true" customHeight="true" outlineLevel="0" collapsed="false">
      <c r="A29" s="65"/>
      <c r="B29" s="10" t="s">
        <v>129</v>
      </c>
      <c r="C29" s="41" t="s">
        <v>130</v>
      </c>
      <c r="D29" s="41"/>
      <c r="E29" s="41"/>
      <c r="F29" s="41"/>
      <c r="G29" s="10" t="s">
        <v>56</v>
      </c>
      <c r="H29" s="96"/>
      <c r="I29" s="117"/>
    </row>
    <row r="30" customFormat="false" ht="12.75" hidden="true" customHeight="false" outlineLevel="0" collapsed="false">
      <c r="A30" s="9" t="n">
        <v>1</v>
      </c>
      <c r="B30" s="11" t="s">
        <v>31</v>
      </c>
      <c r="C30" s="12"/>
      <c r="D30" s="12"/>
      <c r="E30" s="12"/>
      <c r="F30" s="12"/>
      <c r="G30" s="12" t="n">
        <f aca="false">C30</f>
        <v>0</v>
      </c>
      <c r="H30" s="96"/>
      <c r="I30" s="117"/>
    </row>
    <row r="31" customFormat="false" ht="12.75" hidden="true" customHeight="false" outlineLevel="0" collapsed="false">
      <c r="A31" s="9" t="n">
        <v>2</v>
      </c>
      <c r="B31" s="11" t="s">
        <v>131</v>
      </c>
      <c r="C31" s="12" t="n">
        <v>0</v>
      </c>
      <c r="D31" s="12"/>
      <c r="E31" s="12"/>
      <c r="F31" s="12"/>
      <c r="G31" s="12" t="n">
        <f aca="false">C31</f>
        <v>0</v>
      </c>
      <c r="H31" s="96"/>
      <c r="I31" s="117"/>
    </row>
    <row r="32" customFormat="false" ht="12.75" hidden="true" customHeight="false" outlineLevel="0" collapsed="false">
      <c r="A32" s="45"/>
      <c r="B32" s="46" t="s">
        <v>38</v>
      </c>
      <c r="C32" s="13" t="n">
        <f aca="false">C30+C31</f>
        <v>0</v>
      </c>
      <c r="D32" s="13"/>
      <c r="E32" s="13"/>
      <c r="F32" s="13"/>
      <c r="G32" s="13" t="n">
        <f aca="false">C32</f>
        <v>0</v>
      </c>
      <c r="H32" s="96"/>
      <c r="I32" s="117"/>
    </row>
    <row r="33" customFormat="false" ht="12.75" hidden="false" customHeight="false" outlineLevel="0" collapsed="false">
      <c r="A33" s="118"/>
      <c r="B33" s="119"/>
      <c r="C33" s="117"/>
      <c r="D33" s="117"/>
      <c r="E33" s="117"/>
      <c r="F33" s="117"/>
      <c r="G33" s="117"/>
      <c r="H33" s="96"/>
      <c r="I33" s="117"/>
    </row>
    <row r="34" customFormat="false" ht="34.5" hidden="false" customHeight="true" outlineLevel="0" collapsed="false">
      <c r="A34" s="115" t="s">
        <v>10</v>
      </c>
      <c r="B34" s="115"/>
      <c r="C34" s="115"/>
      <c r="D34" s="115"/>
      <c r="E34" s="115"/>
      <c r="F34" s="115"/>
      <c r="G34" s="115"/>
      <c r="H34" s="96"/>
      <c r="I34" s="117"/>
    </row>
    <row r="35" customFormat="false" ht="12.75" hidden="false" customHeight="true" outlineLevel="0" collapsed="false">
      <c r="A35" s="116"/>
      <c r="B35" s="10" t="s">
        <v>3</v>
      </c>
      <c r="C35" s="10" t="s">
        <v>132</v>
      </c>
      <c r="D35" s="10"/>
      <c r="E35" s="10"/>
      <c r="F35" s="10"/>
      <c r="G35" s="10" t="s">
        <v>56</v>
      </c>
      <c r="H35" s="96"/>
      <c r="I35" s="117"/>
    </row>
    <row r="36" customFormat="false" ht="12.75" hidden="false" customHeight="false" outlineLevel="0" collapsed="false">
      <c r="A36" s="116"/>
      <c r="B36" s="10"/>
      <c r="C36" s="10"/>
      <c r="D36" s="10"/>
      <c r="E36" s="10"/>
      <c r="F36" s="10"/>
      <c r="G36" s="10"/>
      <c r="H36" s="96"/>
      <c r="I36" s="117"/>
    </row>
    <row r="37" customFormat="false" ht="12.75" hidden="false" customHeight="false" outlineLevel="0" collapsed="false">
      <c r="A37" s="116"/>
      <c r="B37" s="10"/>
      <c r="C37" s="10"/>
      <c r="D37" s="10"/>
      <c r="E37" s="10"/>
      <c r="F37" s="10"/>
      <c r="G37" s="10"/>
      <c r="H37" s="96"/>
      <c r="I37" s="117"/>
    </row>
    <row r="38" customFormat="false" ht="12.75" hidden="false" customHeight="false" outlineLevel="0" collapsed="false">
      <c r="A38" s="9" t="n">
        <v>1</v>
      </c>
      <c r="B38" s="11" t="s">
        <v>133</v>
      </c>
      <c r="C38" s="12" t="n">
        <f aca="false">189246.27-1937.09</f>
        <v>187309.18</v>
      </c>
      <c r="D38" s="12"/>
      <c r="E38" s="12"/>
      <c r="F38" s="12"/>
      <c r="G38" s="12" t="n">
        <f aca="false">C38</f>
        <v>187309.18</v>
      </c>
      <c r="H38" s="96"/>
      <c r="I38" s="117"/>
    </row>
    <row r="39" customFormat="false" ht="12.75" hidden="false" customHeight="false" outlineLevel="0" collapsed="false">
      <c r="A39" s="45"/>
      <c r="B39" s="46" t="s">
        <v>38</v>
      </c>
      <c r="C39" s="13" t="n">
        <f aca="false">SUM(C38)</f>
        <v>187309.18</v>
      </c>
      <c r="D39" s="13"/>
      <c r="E39" s="13"/>
      <c r="F39" s="13"/>
      <c r="G39" s="13" t="n">
        <f aca="false">C39</f>
        <v>187309.18</v>
      </c>
      <c r="H39" s="96"/>
      <c r="I39" s="117"/>
    </row>
    <row r="40" customFormat="false" ht="12.75" hidden="false" customHeight="false" outlineLevel="0" collapsed="false">
      <c r="A40" s="118"/>
      <c r="B40" s="119"/>
      <c r="C40" s="118"/>
      <c r="D40" s="117"/>
      <c r="E40" s="117"/>
      <c r="F40" s="117"/>
      <c r="G40" s="117"/>
      <c r="H40" s="96"/>
      <c r="I40" s="117"/>
    </row>
    <row r="41" customFormat="false" ht="12.75" hidden="false" customHeight="false" outlineLevel="0" collapsed="false">
      <c r="A41" s="96"/>
      <c r="B41" s="28" t="s">
        <v>42</v>
      </c>
      <c r="C41" s="28"/>
      <c r="D41" s="28"/>
      <c r="E41" s="28"/>
      <c r="F41" s="28"/>
      <c r="G41" s="28"/>
      <c r="H41" s="28"/>
      <c r="I41" s="96"/>
    </row>
    <row r="42" customFormat="false" ht="12.75" hidden="false" customHeight="false" outlineLevel="0" collapsed="false">
      <c r="A42" s="96"/>
      <c r="B42" s="28" t="s">
        <v>43</v>
      </c>
      <c r="C42" s="28"/>
      <c r="D42" s="28"/>
      <c r="E42" s="121"/>
      <c r="F42" s="28"/>
      <c r="G42" s="28"/>
      <c r="H42" s="28"/>
      <c r="I42" s="96"/>
    </row>
    <row r="43" customFormat="false" ht="12.75" hidden="false" customHeight="false" outlineLevel="0" collapsed="false">
      <c r="B43" s="59"/>
      <c r="C43" s="59"/>
      <c r="D43" s="59"/>
      <c r="E43" s="59"/>
      <c r="F43" s="59"/>
      <c r="G43" s="59"/>
      <c r="H43" s="59"/>
    </row>
  </sheetData>
  <mergeCells count="30">
    <mergeCell ref="E1:G1"/>
    <mergeCell ref="E2:G2"/>
    <mergeCell ref="E3:G3"/>
    <mergeCell ref="E4:G4"/>
    <mergeCell ref="E5:G5"/>
    <mergeCell ref="A6:G6"/>
    <mergeCell ref="A7:A9"/>
    <mergeCell ref="B7:B9"/>
    <mergeCell ref="C7:C9"/>
    <mergeCell ref="D7:D9"/>
    <mergeCell ref="E7:E9"/>
    <mergeCell ref="F7:F9"/>
    <mergeCell ref="G7:G9"/>
    <mergeCell ref="A22:G22"/>
    <mergeCell ref="C23:F23"/>
    <mergeCell ref="C24:F24"/>
    <mergeCell ref="C25:F25"/>
    <mergeCell ref="C26:F26"/>
    <mergeCell ref="A28:G28"/>
    <mergeCell ref="C29:F29"/>
    <mergeCell ref="C30:F30"/>
    <mergeCell ref="C31:F31"/>
    <mergeCell ref="C32:F32"/>
    <mergeCell ref="A34:G34"/>
    <mergeCell ref="A35:A37"/>
    <mergeCell ref="B35:B37"/>
    <mergeCell ref="C35:F37"/>
    <mergeCell ref="G35:G37"/>
    <mergeCell ref="C38:F38"/>
    <mergeCell ref="C39:F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7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9.14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2" min="9" style="0" width="10.71"/>
    <col collapsed="false" customWidth="true" hidden="false" outlineLevel="0" max="13" min="13" style="0" width="12.7"/>
    <col collapsed="false" customWidth="true" hidden="false" outlineLevel="0" max="14" min="14" style="0" width="12.42"/>
    <col collapsed="false" customWidth="true" hidden="false" outlineLevel="0" max="16" min="15" style="0" width="11.7"/>
    <col collapsed="false" customWidth="true" hidden="false" outlineLevel="0" max="17" min="17" style="0" width="11.99"/>
    <col collapsed="false" customWidth="true" hidden="false" outlineLevel="0" max="18" min="18" style="122" width="11.99"/>
    <col collapsed="false" customWidth="true" hidden="false" outlineLevel="0" max="23" min="19" style="59" width="12.56"/>
    <col collapsed="false" customWidth="true" hidden="false" outlineLevel="0" max="24" min="24" style="76" width="12.99"/>
  </cols>
  <sheetData>
    <row r="1" customFormat="false" ht="60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123"/>
      <c r="J1" s="123"/>
      <c r="K1" s="124" t="s">
        <v>134</v>
      </c>
      <c r="L1" s="124"/>
      <c r="M1" s="124"/>
      <c r="N1" s="113"/>
      <c r="O1" s="113"/>
      <c r="P1" s="123"/>
      <c r="Q1" s="123"/>
      <c r="R1" s="125"/>
    </row>
    <row r="2" customFormat="false" ht="29.25" hidden="false" customHeight="true" outlineLevel="0" collapsed="false">
      <c r="A2" s="126" t="s">
        <v>13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7"/>
      <c r="P2" s="127"/>
      <c r="Q2" s="127"/>
      <c r="R2" s="124"/>
    </row>
    <row r="3" s="135" customFormat="true" ht="19.5" hidden="false" customHeight="true" outlineLevel="0" collapsed="false">
      <c r="A3" s="128"/>
      <c r="B3" s="129" t="s">
        <v>3</v>
      </c>
      <c r="C3" s="130" t="s">
        <v>136</v>
      </c>
      <c r="D3" s="130" t="s">
        <v>75</v>
      </c>
      <c r="E3" s="130" t="s">
        <v>137</v>
      </c>
      <c r="F3" s="131" t="s">
        <v>138</v>
      </c>
      <c r="G3" s="132" t="s">
        <v>139</v>
      </c>
      <c r="H3" s="132"/>
      <c r="I3" s="132"/>
      <c r="J3" s="132"/>
      <c r="K3" s="132"/>
      <c r="L3" s="132"/>
      <c r="M3" s="132"/>
      <c r="N3" s="132"/>
      <c r="O3" s="132"/>
      <c r="P3" s="133" t="n">
        <v>111</v>
      </c>
      <c r="Q3" s="133" t="n">
        <v>119</v>
      </c>
      <c r="R3" s="134" t="s">
        <v>140</v>
      </c>
      <c r="S3" s="134" t="s">
        <v>141</v>
      </c>
      <c r="T3" s="134"/>
      <c r="U3" s="134"/>
      <c r="V3" s="134" t="s">
        <v>142</v>
      </c>
      <c r="W3" s="134"/>
      <c r="X3" s="134"/>
    </row>
    <row r="4" customFormat="false" ht="90" hidden="false" customHeight="false" outlineLevel="0" collapsed="false">
      <c r="A4" s="128"/>
      <c r="B4" s="129"/>
      <c r="C4" s="130"/>
      <c r="D4" s="130"/>
      <c r="E4" s="130"/>
      <c r="F4" s="130"/>
      <c r="G4" s="130" t="s">
        <v>143</v>
      </c>
      <c r="H4" s="130" t="s">
        <v>144</v>
      </c>
      <c r="I4" s="130" t="s">
        <v>68</v>
      </c>
      <c r="J4" s="130" t="s">
        <v>69</v>
      </c>
      <c r="K4" s="130" t="s">
        <v>57</v>
      </c>
      <c r="L4" s="130" t="s">
        <v>145</v>
      </c>
      <c r="M4" s="136" t="s">
        <v>146</v>
      </c>
      <c r="N4" s="130" t="s">
        <v>147</v>
      </c>
      <c r="O4" s="130" t="s">
        <v>148</v>
      </c>
      <c r="P4" s="133"/>
      <c r="Q4" s="133"/>
      <c r="R4" s="134"/>
      <c r="S4" s="60" t="n">
        <v>111</v>
      </c>
      <c r="T4" s="60" t="n">
        <v>119</v>
      </c>
      <c r="U4" s="60" t="s">
        <v>149</v>
      </c>
      <c r="V4" s="60" t="n">
        <v>111</v>
      </c>
      <c r="W4" s="60" t="n">
        <v>119</v>
      </c>
      <c r="X4" s="60" t="s">
        <v>150</v>
      </c>
    </row>
    <row r="5" customFormat="false" ht="12.75" hidden="false" customHeight="false" outlineLevel="0" collapsed="false">
      <c r="A5" s="9" t="n">
        <v>1</v>
      </c>
      <c r="B5" s="11" t="s">
        <v>151</v>
      </c>
      <c r="C5" s="137" t="n">
        <v>0.5</v>
      </c>
      <c r="D5" s="137" t="n">
        <v>12</v>
      </c>
      <c r="E5" s="138" t="n">
        <f aca="false">D5*C5</f>
        <v>6</v>
      </c>
      <c r="F5" s="137" t="n">
        <v>7737</v>
      </c>
      <c r="G5" s="137" t="n">
        <v>21</v>
      </c>
      <c r="H5" s="139" t="n">
        <f aca="false">E5*F5/G5*15</f>
        <v>33158.5714285714</v>
      </c>
      <c r="I5" s="139"/>
      <c r="J5" s="139" t="n">
        <f aca="false">(H5+I5)*80%+0.01</f>
        <v>26526.8671428571</v>
      </c>
      <c r="K5" s="139" t="n">
        <f aca="false">SUM(H5:J5)</f>
        <v>59685.4385714286</v>
      </c>
      <c r="L5" s="139" t="n">
        <f aca="false">L19*1.8*E5/21*15-K5</f>
        <v>113423.132857143</v>
      </c>
      <c r="M5" s="139" t="n">
        <f aca="false">1419*D5</f>
        <v>17028</v>
      </c>
      <c r="N5" s="140" t="n">
        <f aca="false">SUM(K5:M5)</f>
        <v>190136.571428571</v>
      </c>
      <c r="O5" s="140" t="n">
        <f aca="false">N5*30.2%</f>
        <v>57421.2445714286</v>
      </c>
      <c r="P5" s="63" t="n">
        <f aca="false">N5</f>
        <v>190136.571428571</v>
      </c>
      <c r="Q5" s="63" t="n">
        <f aca="false">O5</f>
        <v>57421.2445714286</v>
      </c>
      <c r="R5" s="141" t="n">
        <f aca="false">SUM(P5:Q5)</f>
        <v>247557.816</v>
      </c>
      <c r="S5" s="78" t="n">
        <f aca="false">P5*50%</f>
        <v>95068.2857142857</v>
      </c>
      <c r="T5" s="78" t="n">
        <f aca="false">S5*30.2%</f>
        <v>28710.6222857143</v>
      </c>
      <c r="U5" s="78" t="n">
        <f aca="false">SUM(S5:T5)</f>
        <v>123778.908</v>
      </c>
      <c r="V5" s="78" t="n">
        <v>95068.29</v>
      </c>
      <c r="W5" s="78" t="n">
        <v>28710.62</v>
      </c>
      <c r="X5" s="78" t="n">
        <f aca="false">SUM(V5:W5)</f>
        <v>123778.91</v>
      </c>
    </row>
    <row r="6" customFormat="false" ht="12.75" hidden="false" customHeight="false" outlineLevel="0" collapsed="false">
      <c r="A6" s="9" t="n">
        <v>2</v>
      </c>
      <c r="B6" s="16" t="s">
        <v>152</v>
      </c>
      <c r="C6" s="137" t="n">
        <v>0.5</v>
      </c>
      <c r="D6" s="137" t="n">
        <v>16</v>
      </c>
      <c r="E6" s="138" t="n">
        <f aca="false">D6*C6</f>
        <v>8</v>
      </c>
      <c r="F6" s="137" t="n">
        <v>7737</v>
      </c>
      <c r="G6" s="137" t="n">
        <v>21</v>
      </c>
      <c r="H6" s="139" t="n">
        <f aca="false">E6*F6/G6*15</f>
        <v>44211.4285714286</v>
      </c>
      <c r="I6" s="139"/>
      <c r="J6" s="139" t="n">
        <f aca="false">(H6+I6)*80%+0.01</f>
        <v>35369.1528571429</v>
      </c>
      <c r="K6" s="139" t="n">
        <f aca="false">SUM(H6:J6)</f>
        <v>79580.5814285714</v>
      </c>
      <c r="L6" s="139" t="n">
        <f aca="false">L19*1.8*E6/21*15-K6</f>
        <v>151230.847142857</v>
      </c>
      <c r="M6" s="139" t="n">
        <f aca="false">1419*D6</f>
        <v>22704</v>
      </c>
      <c r="N6" s="140" t="n">
        <f aca="false">SUM(K6:M6)</f>
        <v>253515.428571429</v>
      </c>
      <c r="O6" s="140" t="n">
        <f aca="false">N6*30.2%</f>
        <v>76561.6594285714</v>
      </c>
      <c r="P6" s="63" t="n">
        <f aca="false">N6</f>
        <v>253515.428571429</v>
      </c>
      <c r="Q6" s="63" t="n">
        <f aca="false">O6</f>
        <v>76561.6594285714</v>
      </c>
      <c r="R6" s="141" t="n">
        <f aca="false">SUM(P6:Q6)</f>
        <v>330077.088</v>
      </c>
      <c r="S6" s="78" t="n">
        <f aca="false">P6*50%</f>
        <v>126757.714285714</v>
      </c>
      <c r="T6" s="78" t="n">
        <f aca="false">S6*30.2%</f>
        <v>38280.8297142857</v>
      </c>
      <c r="U6" s="78" t="n">
        <f aca="false">SUM(S6:T6)</f>
        <v>165038.544</v>
      </c>
      <c r="V6" s="78" t="n">
        <v>126757.71</v>
      </c>
      <c r="W6" s="78" t="n">
        <v>38280.83</v>
      </c>
      <c r="X6" s="78" t="n">
        <f aca="false">SUM(V6:W6)</f>
        <v>165038.54</v>
      </c>
    </row>
    <row r="7" customFormat="false" ht="12.75" hidden="false" customHeight="false" outlineLevel="0" collapsed="false">
      <c r="A7" s="9" t="n">
        <v>3</v>
      </c>
      <c r="B7" s="16" t="s">
        <v>153</v>
      </c>
      <c r="C7" s="137" t="n">
        <v>0.5</v>
      </c>
      <c r="D7" s="137" t="n">
        <v>2</v>
      </c>
      <c r="E7" s="138" t="n">
        <f aca="false">D7*C7</f>
        <v>1</v>
      </c>
      <c r="F7" s="137" t="n">
        <v>7737</v>
      </c>
      <c r="G7" s="137" t="n">
        <v>19</v>
      </c>
      <c r="H7" s="139" t="n">
        <f aca="false">E7*F7/G7*15</f>
        <v>6108.15789473684</v>
      </c>
      <c r="I7" s="139" t="n">
        <f aca="false">H7*25%</f>
        <v>1527.03947368421</v>
      </c>
      <c r="J7" s="139" t="n">
        <f aca="false">(H7+I7)*80%</f>
        <v>6108.15789473684</v>
      </c>
      <c r="K7" s="139" t="n">
        <f aca="false">SUM(H7:J7)</f>
        <v>13743.3552631579</v>
      </c>
      <c r="L7" s="139" t="n">
        <f aca="false">L19*1.8*E7/21*15-K7</f>
        <v>15108.0733082707</v>
      </c>
      <c r="M7" s="139" t="n">
        <f aca="false">1419*D7</f>
        <v>2838</v>
      </c>
      <c r="N7" s="140" t="n">
        <f aca="false">SUM(K7:M7)</f>
        <v>31689.4285714286</v>
      </c>
      <c r="O7" s="140" t="n">
        <f aca="false">N7*30.2%</f>
        <v>9570.20742857143</v>
      </c>
      <c r="P7" s="63" t="n">
        <f aca="false">N7</f>
        <v>31689.4285714286</v>
      </c>
      <c r="Q7" s="63" t="n">
        <f aca="false">O7</f>
        <v>9570.20742857143</v>
      </c>
      <c r="R7" s="141" t="n">
        <f aca="false">SUM(P7:Q7)</f>
        <v>41259.636</v>
      </c>
      <c r="S7" s="78"/>
      <c r="T7" s="78"/>
      <c r="U7" s="78" t="n">
        <f aca="false">SUM(S7:T7)</f>
        <v>0</v>
      </c>
      <c r="V7" s="78" t="n">
        <v>31689.43</v>
      </c>
      <c r="W7" s="78" t="n">
        <v>9570.21</v>
      </c>
      <c r="X7" s="78" t="n">
        <f aca="false">SUM(V7:W7)</f>
        <v>41259.64</v>
      </c>
    </row>
    <row r="8" customFormat="false" ht="12.75" hidden="false" customHeight="false" outlineLevel="0" collapsed="false">
      <c r="A8" s="9" t="n">
        <v>4</v>
      </c>
      <c r="B8" s="16" t="s">
        <v>154</v>
      </c>
      <c r="C8" s="137" t="n">
        <v>0.5</v>
      </c>
      <c r="D8" s="137" t="n">
        <v>2</v>
      </c>
      <c r="E8" s="138" t="n">
        <f aca="false">D8*C8</f>
        <v>1</v>
      </c>
      <c r="F8" s="137" t="n">
        <v>7737</v>
      </c>
      <c r="G8" s="137" t="n">
        <v>19</v>
      </c>
      <c r="H8" s="139" t="n">
        <f aca="false">E8*F8/G8*15</f>
        <v>6108.15789473684</v>
      </c>
      <c r="I8" s="139" t="n">
        <f aca="false">H8*25%</f>
        <v>1527.03947368421</v>
      </c>
      <c r="J8" s="139" t="n">
        <f aca="false">(H8+I8)*80%</f>
        <v>6108.15789473684</v>
      </c>
      <c r="K8" s="139" t="n">
        <f aca="false">SUM(H8:J8)</f>
        <v>13743.3552631579</v>
      </c>
      <c r="L8" s="139" t="n">
        <f aca="false">L19*1.8*E8/21*15-K8</f>
        <v>15108.0733082707</v>
      </c>
      <c r="M8" s="139" t="n">
        <f aca="false">1419*D8</f>
        <v>2838</v>
      </c>
      <c r="N8" s="140" t="n">
        <f aca="false">SUM(K8:M8)</f>
        <v>31689.4285714286</v>
      </c>
      <c r="O8" s="140" t="n">
        <f aca="false">N8*30.2%</f>
        <v>9570.20742857143</v>
      </c>
      <c r="P8" s="63" t="n">
        <f aca="false">N8</f>
        <v>31689.4285714286</v>
      </c>
      <c r="Q8" s="63" t="n">
        <f aca="false">O8</f>
        <v>9570.20742857143</v>
      </c>
      <c r="R8" s="141" t="n">
        <f aca="false">SUM(P8:Q8)</f>
        <v>41259.636</v>
      </c>
      <c r="S8" s="78"/>
      <c r="T8" s="78"/>
      <c r="U8" s="78" t="n">
        <f aca="false">SUM(S8:T8)</f>
        <v>0</v>
      </c>
      <c r="V8" s="78" t="n">
        <v>31689.43</v>
      </c>
      <c r="W8" s="78" t="n">
        <v>9570.21</v>
      </c>
      <c r="X8" s="78" t="n">
        <f aca="false">SUM(V8:W8)</f>
        <v>41259.64</v>
      </c>
    </row>
    <row r="9" customFormat="false" ht="12.75" hidden="false" customHeight="false" outlineLevel="0" collapsed="false">
      <c r="A9" s="9" t="n">
        <v>5</v>
      </c>
      <c r="B9" s="16" t="s">
        <v>25</v>
      </c>
      <c r="C9" s="137" t="n">
        <v>0.5</v>
      </c>
      <c r="D9" s="137"/>
      <c r="E9" s="138" t="n">
        <f aca="false">D9*C9</f>
        <v>0</v>
      </c>
      <c r="F9" s="137" t="n">
        <v>7737</v>
      </c>
      <c r="G9" s="137"/>
      <c r="H9" s="139"/>
      <c r="I9" s="139" t="n">
        <f aca="false">H9*25%</f>
        <v>0</v>
      </c>
      <c r="J9" s="139" t="n">
        <f aca="false">(H9+I9)*80%</f>
        <v>0</v>
      </c>
      <c r="K9" s="139" t="n">
        <f aca="false">SUM(H9:J9)</f>
        <v>0</v>
      </c>
      <c r="L9" s="139" t="n">
        <f aca="false">L19*E9*1.8-(K9/70*30+K9)</f>
        <v>0</v>
      </c>
      <c r="M9" s="139" t="n">
        <f aca="false">1419*D9</f>
        <v>0</v>
      </c>
      <c r="N9" s="140" t="n">
        <f aca="false">SUM(K9:M9)</f>
        <v>0</v>
      </c>
      <c r="O9" s="140" t="n">
        <f aca="false">N9*30.2%</f>
        <v>0</v>
      </c>
      <c r="P9" s="63" t="n">
        <f aca="false">N9</f>
        <v>0</v>
      </c>
      <c r="Q9" s="63" t="n">
        <f aca="false">O9</f>
        <v>0</v>
      </c>
      <c r="R9" s="141" t="n">
        <f aca="false">SUM(P9:Q9)</f>
        <v>0</v>
      </c>
      <c r="S9" s="78"/>
      <c r="T9" s="78"/>
      <c r="U9" s="78" t="n">
        <f aca="false">SUM(S9:T9)</f>
        <v>0</v>
      </c>
      <c r="V9" s="78" t="n">
        <v>0</v>
      </c>
      <c r="W9" s="78" t="n">
        <f aca="false">V9*30.2%</f>
        <v>0</v>
      </c>
      <c r="X9" s="78" t="n">
        <f aca="false">SUM(V9:W9)</f>
        <v>0</v>
      </c>
    </row>
    <row r="10" customFormat="false" ht="12.75" hidden="false" customHeight="false" outlineLevel="0" collapsed="false">
      <c r="A10" s="9" t="n">
        <v>6</v>
      </c>
      <c r="B10" s="16" t="s">
        <v>155</v>
      </c>
      <c r="C10" s="137" t="n">
        <v>0.5</v>
      </c>
      <c r="D10" s="137" t="n">
        <v>2</v>
      </c>
      <c r="E10" s="138" t="n">
        <f aca="false">D10*C10</f>
        <v>1</v>
      </c>
      <c r="F10" s="137" t="n">
        <v>7737</v>
      </c>
      <c r="G10" s="137" t="n">
        <v>19</v>
      </c>
      <c r="H10" s="139" t="n">
        <f aca="false">E10*F10/G10*15</f>
        <v>6108.15789473684</v>
      </c>
      <c r="I10" s="139"/>
      <c r="J10" s="139" t="n">
        <f aca="false">(H10+I10)*80%+0.01</f>
        <v>4886.53631578947</v>
      </c>
      <c r="K10" s="139" t="n">
        <f aca="false">SUM(H10:J10)</f>
        <v>10994.6942105263</v>
      </c>
      <c r="L10" s="139" t="n">
        <f aca="false">L19*1.8*E10/21*15-K10</f>
        <v>17856.7343609023</v>
      </c>
      <c r="M10" s="139" t="n">
        <f aca="false">1419*D10</f>
        <v>2838</v>
      </c>
      <c r="N10" s="140" t="n">
        <f aca="false">SUM(K10:M10)</f>
        <v>31689.4285714286</v>
      </c>
      <c r="O10" s="140" t="n">
        <f aca="false">N10*30.2%</f>
        <v>9570.20742857143</v>
      </c>
      <c r="P10" s="63" t="n">
        <f aca="false">N10</f>
        <v>31689.4285714286</v>
      </c>
      <c r="Q10" s="63" t="n">
        <f aca="false">O10</f>
        <v>9570.20742857143</v>
      </c>
      <c r="R10" s="141" t="n">
        <f aca="false">SUM(P10:Q10)</f>
        <v>41259.636</v>
      </c>
      <c r="S10" s="78"/>
      <c r="T10" s="78"/>
      <c r="U10" s="78" t="n">
        <f aca="false">SUM(S10:T10)</f>
        <v>0</v>
      </c>
      <c r="V10" s="78" t="n">
        <v>31689.43</v>
      </c>
      <c r="W10" s="78" t="n">
        <v>9570.21</v>
      </c>
      <c r="X10" s="78" t="n">
        <f aca="false">SUM(V10:W10)</f>
        <v>41259.64</v>
      </c>
    </row>
    <row r="11" customFormat="false" ht="12.75" hidden="false" customHeight="false" outlineLevel="0" collapsed="false">
      <c r="A11" s="9" t="n">
        <v>7</v>
      </c>
      <c r="B11" s="16" t="s">
        <v>156</v>
      </c>
      <c r="C11" s="137" t="n">
        <v>0.5</v>
      </c>
      <c r="D11" s="137" t="n">
        <v>2</v>
      </c>
      <c r="E11" s="138" t="n">
        <f aca="false">D11*C11</f>
        <v>1</v>
      </c>
      <c r="F11" s="137" t="n">
        <v>7737</v>
      </c>
      <c r="G11" s="137" t="n">
        <v>19</v>
      </c>
      <c r="H11" s="139" t="n">
        <f aca="false">E11*F11/G11*15</f>
        <v>6108.15789473684</v>
      </c>
      <c r="I11" s="139" t="n">
        <f aca="false">H11*25%</f>
        <v>1527.03947368421</v>
      </c>
      <c r="J11" s="139" t="n">
        <f aca="false">(H11+I11)*80%</f>
        <v>6108.15789473684</v>
      </c>
      <c r="K11" s="139" t="n">
        <f aca="false">SUM(H11:J11)</f>
        <v>13743.3552631579</v>
      </c>
      <c r="L11" s="139" t="n">
        <f aca="false">L19*1.8*E11/21*15-K11</f>
        <v>15108.0733082707</v>
      </c>
      <c r="M11" s="139" t="n">
        <f aca="false">1419*D11</f>
        <v>2838</v>
      </c>
      <c r="N11" s="140" t="n">
        <f aca="false">SUM(K11:M11)</f>
        <v>31689.4285714286</v>
      </c>
      <c r="O11" s="140" t="n">
        <f aca="false">N11*30.2%</f>
        <v>9570.20742857143</v>
      </c>
      <c r="P11" s="63" t="n">
        <f aca="false">N11</f>
        <v>31689.4285714286</v>
      </c>
      <c r="Q11" s="63" t="n">
        <f aca="false">O11</f>
        <v>9570.20742857143</v>
      </c>
      <c r="R11" s="141" t="n">
        <f aca="false">SUM(P11:Q11)</f>
        <v>41259.636</v>
      </c>
      <c r="S11" s="78"/>
      <c r="T11" s="78"/>
      <c r="U11" s="78" t="n">
        <f aca="false">SUM(S11:T11)</f>
        <v>0</v>
      </c>
      <c r="V11" s="78" t="n">
        <v>31689.43</v>
      </c>
      <c r="W11" s="78" t="n">
        <v>9570.21</v>
      </c>
      <c r="X11" s="78" t="n">
        <f aca="false">SUM(V11:W11)</f>
        <v>41259.64</v>
      </c>
    </row>
    <row r="12" customFormat="false" ht="12.75" hidden="false" customHeight="false" outlineLevel="0" collapsed="false">
      <c r="A12" s="9" t="n">
        <v>8</v>
      </c>
      <c r="B12" s="16" t="s">
        <v>157</v>
      </c>
      <c r="C12" s="137" t="n">
        <v>0.5</v>
      </c>
      <c r="D12" s="137" t="n">
        <v>2</v>
      </c>
      <c r="E12" s="138" t="n">
        <f aca="false">D12*C12</f>
        <v>1</v>
      </c>
      <c r="F12" s="137" t="n">
        <v>7737</v>
      </c>
      <c r="G12" s="137" t="n">
        <v>19</v>
      </c>
      <c r="H12" s="139" t="n">
        <f aca="false">E12*F12/G12*15</f>
        <v>6108.15789473684</v>
      </c>
      <c r="I12" s="139" t="n">
        <f aca="false">H12*25%</f>
        <v>1527.03947368421</v>
      </c>
      <c r="J12" s="139" t="n">
        <f aca="false">(H12+I12)*80%</f>
        <v>6108.15789473684</v>
      </c>
      <c r="K12" s="139" t="n">
        <f aca="false">SUM(H12:J12)</f>
        <v>13743.3552631579</v>
      </c>
      <c r="L12" s="139" t="n">
        <f aca="false">L19*1.8*E12/21*15-K12</f>
        <v>15108.0733082707</v>
      </c>
      <c r="M12" s="139" t="n">
        <f aca="false">1419*D12</f>
        <v>2838</v>
      </c>
      <c r="N12" s="140" t="n">
        <f aca="false">SUM(K12:M12)</f>
        <v>31689.4285714286</v>
      </c>
      <c r="O12" s="140" t="n">
        <f aca="false">N12*30.2%</f>
        <v>9570.20742857143</v>
      </c>
      <c r="P12" s="63" t="n">
        <f aca="false">N12</f>
        <v>31689.4285714286</v>
      </c>
      <c r="Q12" s="63" t="n">
        <f aca="false">O12</f>
        <v>9570.20742857143</v>
      </c>
      <c r="R12" s="141" t="n">
        <f aca="false">SUM(P12:Q12)</f>
        <v>41259.636</v>
      </c>
      <c r="S12" s="78"/>
      <c r="T12" s="78"/>
      <c r="U12" s="78" t="n">
        <f aca="false">SUM(S12:T12)</f>
        <v>0</v>
      </c>
      <c r="V12" s="78" t="n">
        <v>31689.43</v>
      </c>
      <c r="W12" s="78" t="n">
        <v>9570.21</v>
      </c>
      <c r="X12" s="78" t="n">
        <f aca="false">SUM(V12:W12)</f>
        <v>41259.64</v>
      </c>
    </row>
    <row r="13" customFormat="false" ht="12.75" hidden="false" customHeight="false" outlineLevel="0" collapsed="false">
      <c r="A13" s="9" t="n">
        <v>9</v>
      </c>
      <c r="B13" s="16" t="s">
        <v>29</v>
      </c>
      <c r="C13" s="137" t="n">
        <v>0.5</v>
      </c>
      <c r="D13" s="137"/>
      <c r="E13" s="138" t="n">
        <f aca="false">D13*C13</f>
        <v>0</v>
      </c>
      <c r="F13" s="137" t="n">
        <v>7737</v>
      </c>
      <c r="G13" s="137"/>
      <c r="H13" s="139"/>
      <c r="I13" s="139" t="n">
        <f aca="false">H13*25%</f>
        <v>0</v>
      </c>
      <c r="J13" s="139" t="n">
        <f aca="false">(H13+I13)*80%</f>
        <v>0</v>
      </c>
      <c r="K13" s="139" t="n">
        <f aca="false">SUM(H13:J13)</f>
        <v>0</v>
      </c>
      <c r="L13" s="139" t="n">
        <f aca="false">L19*1.8*E13/21*15-K13</f>
        <v>0</v>
      </c>
      <c r="M13" s="139" t="n">
        <f aca="false">1419*D13</f>
        <v>0</v>
      </c>
      <c r="N13" s="140" t="n">
        <f aca="false">SUM(K13:M13)</f>
        <v>0</v>
      </c>
      <c r="O13" s="140" t="n">
        <f aca="false">N13*30.2%</f>
        <v>0</v>
      </c>
      <c r="P13" s="63" t="n">
        <f aca="false">N13</f>
        <v>0</v>
      </c>
      <c r="Q13" s="63" t="n">
        <f aca="false">O13</f>
        <v>0</v>
      </c>
      <c r="R13" s="141" t="n">
        <f aca="false">SUM(P13:Q13)</f>
        <v>0</v>
      </c>
      <c r="S13" s="78"/>
      <c r="T13" s="78"/>
      <c r="U13" s="78" t="n">
        <f aca="false">SUM(S13:T13)</f>
        <v>0</v>
      </c>
      <c r="V13" s="78" t="n">
        <f aca="false">P13-S13</f>
        <v>0</v>
      </c>
      <c r="W13" s="78" t="n">
        <f aca="false">V13*30.2%</f>
        <v>0</v>
      </c>
      <c r="X13" s="78" t="n">
        <f aca="false">SUM(V13:W13)</f>
        <v>0</v>
      </c>
    </row>
    <row r="14" customFormat="false" ht="12.75" hidden="false" customHeight="false" outlineLevel="0" collapsed="false">
      <c r="A14" s="9" t="n">
        <v>10</v>
      </c>
      <c r="B14" s="16" t="s">
        <v>30</v>
      </c>
      <c r="C14" s="137" t="n">
        <v>0.5</v>
      </c>
      <c r="D14" s="137"/>
      <c r="E14" s="138" t="n">
        <f aca="false">D14*C14</f>
        <v>0</v>
      </c>
      <c r="F14" s="137" t="n">
        <v>7737</v>
      </c>
      <c r="G14" s="137"/>
      <c r="H14" s="139"/>
      <c r="I14" s="139" t="n">
        <f aca="false">H14*25%</f>
        <v>0</v>
      </c>
      <c r="J14" s="139" t="n">
        <f aca="false">(H14+I14)*80%</f>
        <v>0</v>
      </c>
      <c r="K14" s="139" t="n">
        <f aca="false">SUM(H14:J14)</f>
        <v>0</v>
      </c>
      <c r="L14" s="139" t="n">
        <v>0</v>
      </c>
      <c r="M14" s="139" t="n">
        <f aca="false">1419*D14</f>
        <v>0</v>
      </c>
      <c r="N14" s="140" t="n">
        <f aca="false">SUM(K14:M14)</f>
        <v>0</v>
      </c>
      <c r="O14" s="140" t="n">
        <f aca="false">N14*30.2%</f>
        <v>0</v>
      </c>
      <c r="P14" s="63" t="n">
        <f aca="false">N14</f>
        <v>0</v>
      </c>
      <c r="Q14" s="63" t="n">
        <f aca="false">O14</f>
        <v>0</v>
      </c>
      <c r="R14" s="141" t="n">
        <f aca="false">SUM(P14:Q14)</f>
        <v>0</v>
      </c>
      <c r="S14" s="78"/>
      <c r="T14" s="78"/>
      <c r="U14" s="78" t="n">
        <f aca="false">SUM(S14:T14)</f>
        <v>0</v>
      </c>
      <c r="V14" s="78" t="n">
        <f aca="false">P14-S14</f>
        <v>0</v>
      </c>
      <c r="W14" s="78" t="n">
        <f aca="false">V14*30.2%</f>
        <v>0</v>
      </c>
      <c r="X14" s="78" t="n">
        <f aca="false">SUM(V14:W14)</f>
        <v>0</v>
      </c>
    </row>
    <row r="15" customFormat="false" ht="12.75" hidden="false" customHeight="false" outlineLevel="0" collapsed="false">
      <c r="A15" s="9" t="n">
        <v>11</v>
      </c>
      <c r="B15" s="16" t="s">
        <v>158</v>
      </c>
      <c r="C15" s="137" t="n">
        <v>0.5</v>
      </c>
      <c r="D15" s="137"/>
      <c r="E15" s="138" t="n">
        <f aca="false">D15*C15</f>
        <v>0</v>
      </c>
      <c r="F15" s="137" t="n">
        <v>7737</v>
      </c>
      <c r="G15" s="137"/>
      <c r="H15" s="139"/>
      <c r="I15" s="139"/>
      <c r="J15" s="139" t="n">
        <f aca="false">(H15+I15)*80%</f>
        <v>0</v>
      </c>
      <c r="K15" s="139" t="n">
        <f aca="false">SUM(H15:J15)</f>
        <v>0</v>
      </c>
      <c r="L15" s="139" t="n">
        <f aca="false">L19*1.8*E15/21*15-K15</f>
        <v>0</v>
      </c>
      <c r="M15" s="139" t="n">
        <f aca="false">1419*D15</f>
        <v>0</v>
      </c>
      <c r="N15" s="140" t="n">
        <f aca="false">SUM(K15:M15)</f>
        <v>0</v>
      </c>
      <c r="O15" s="140" t="n">
        <f aca="false">N15*30.2%</f>
        <v>0</v>
      </c>
      <c r="P15" s="63" t="n">
        <f aca="false">N15</f>
        <v>0</v>
      </c>
      <c r="Q15" s="63" t="n">
        <f aca="false">O15</f>
        <v>0</v>
      </c>
      <c r="R15" s="141" t="n">
        <f aca="false">SUM(P15:Q15)</f>
        <v>0</v>
      </c>
      <c r="S15" s="78"/>
      <c r="T15" s="78"/>
      <c r="U15" s="78" t="n">
        <f aca="false">SUM(S15:T15)</f>
        <v>0</v>
      </c>
      <c r="V15" s="78" t="n">
        <f aca="false">P15-S15</f>
        <v>0</v>
      </c>
      <c r="W15" s="78" t="n">
        <f aca="false">V15*30.2%</f>
        <v>0</v>
      </c>
      <c r="X15" s="78" t="n">
        <f aca="false">SUM(V15:W15)</f>
        <v>0</v>
      </c>
    </row>
    <row r="16" customFormat="false" ht="12.75" hidden="false" customHeight="false" outlineLevel="0" collapsed="false">
      <c r="A16" s="9" t="n">
        <v>12</v>
      </c>
      <c r="B16" s="16" t="s">
        <v>159</v>
      </c>
      <c r="C16" s="137" t="n">
        <v>0.5</v>
      </c>
      <c r="D16" s="137" t="n">
        <v>33</v>
      </c>
      <c r="E16" s="138" t="n">
        <f aca="false">D16*C16</f>
        <v>16.5</v>
      </c>
      <c r="F16" s="137" t="n">
        <v>7737</v>
      </c>
      <c r="G16" s="137" t="n">
        <v>21</v>
      </c>
      <c r="H16" s="139" t="n">
        <f aca="false">E16*F16/G16*15</f>
        <v>91186.0714285714</v>
      </c>
      <c r="I16" s="139"/>
      <c r="J16" s="139" t="n">
        <f aca="false">(H16+I16)*80%</f>
        <v>72948.8571428571</v>
      </c>
      <c r="K16" s="139" t="n">
        <f aca="false">SUM(H16:J16)</f>
        <v>164134.928571429</v>
      </c>
      <c r="L16" s="139" t="n">
        <f aca="false">L19*1.8*E16/21*15-K16</f>
        <v>311913.642857143</v>
      </c>
      <c r="M16" s="139" t="n">
        <f aca="false">1419*D16</f>
        <v>46827</v>
      </c>
      <c r="N16" s="140" t="n">
        <f aca="false">SUM(K16:M16)</f>
        <v>522875.571428571</v>
      </c>
      <c r="O16" s="140" t="n">
        <f aca="false">N16*30.2%</f>
        <v>157908.422571429</v>
      </c>
      <c r="P16" s="63" t="n">
        <f aca="false">N16</f>
        <v>522875.571428571</v>
      </c>
      <c r="Q16" s="63" t="n">
        <f aca="false">O16</f>
        <v>157908.422571429</v>
      </c>
      <c r="R16" s="141" t="n">
        <f aca="false">SUM(P16:Q16)</f>
        <v>680783.994</v>
      </c>
      <c r="S16" s="78" t="n">
        <f aca="false">208523.39-7922.35</f>
        <v>200601.04</v>
      </c>
      <c r="T16" s="78" t="n">
        <f aca="false">S16*30.2%</f>
        <v>60581.51408</v>
      </c>
      <c r="U16" s="78" t="n">
        <f aca="false">SUM(S16:T16)</f>
        <v>261182.55408</v>
      </c>
      <c r="V16" s="78" t="n">
        <v>322274.53</v>
      </c>
      <c r="W16" s="78" t="n">
        <v>97326.91</v>
      </c>
      <c r="X16" s="78" t="n">
        <f aca="false">SUM(V16:W16)</f>
        <v>419601.44</v>
      </c>
    </row>
    <row r="17" customFormat="false" ht="12.75" hidden="false" customHeight="false" outlineLevel="0" collapsed="false">
      <c r="A17" s="9" t="n">
        <v>13</v>
      </c>
      <c r="B17" s="16" t="s">
        <v>160</v>
      </c>
      <c r="C17" s="137" t="n">
        <v>0.5</v>
      </c>
      <c r="D17" s="137" t="n">
        <v>4</v>
      </c>
      <c r="E17" s="138" t="n">
        <f aca="false">D17*C17</f>
        <v>2</v>
      </c>
      <c r="F17" s="137" t="n">
        <v>7737</v>
      </c>
      <c r="G17" s="137" t="n">
        <v>21</v>
      </c>
      <c r="H17" s="139" t="n">
        <f aca="false">E17*F17/G17*15</f>
        <v>11052.8571428571</v>
      </c>
      <c r="I17" s="139"/>
      <c r="J17" s="139" t="n">
        <f aca="false">(H17+I17)*80%-0.01</f>
        <v>8842.27571428572</v>
      </c>
      <c r="K17" s="139" t="n">
        <f aca="false">SUM(H17:J17)</f>
        <v>19895.1328571429</v>
      </c>
      <c r="L17" s="139" t="n">
        <f aca="false">L19*1.8*E17/21*15-K17</f>
        <v>37807.7242857143</v>
      </c>
      <c r="M17" s="139" t="n">
        <f aca="false">1419*D17</f>
        <v>5676</v>
      </c>
      <c r="N17" s="140" t="n">
        <f aca="false">SUM(K17:M17)</f>
        <v>63378.8571428571</v>
      </c>
      <c r="O17" s="140" t="n">
        <f aca="false">N17*30.2%</f>
        <v>19140.4148571429</v>
      </c>
      <c r="P17" s="63" t="n">
        <f aca="false">N17-0.02</f>
        <v>63378.8371428571</v>
      </c>
      <c r="Q17" s="63" t="n">
        <f aca="false">O17</f>
        <v>19140.4148571429</v>
      </c>
      <c r="R17" s="141" t="n">
        <f aca="false">SUM(P17:Q17)</f>
        <v>82519.252</v>
      </c>
      <c r="S17" s="78"/>
      <c r="T17" s="78"/>
      <c r="U17" s="78" t="n">
        <f aca="false">SUM(S17:T17)</f>
        <v>0</v>
      </c>
      <c r="V17" s="78" t="n">
        <v>63378.84</v>
      </c>
      <c r="W17" s="78" t="n">
        <v>19140.41</v>
      </c>
      <c r="X17" s="78" t="n">
        <f aca="false">SUM(V17:W17)</f>
        <v>82519.25</v>
      </c>
    </row>
    <row r="18" customFormat="false" ht="12.75" hidden="false" customHeight="false" outlineLevel="0" collapsed="false">
      <c r="A18" s="142"/>
      <c r="B18" s="143" t="s">
        <v>161</v>
      </c>
      <c r="C18" s="137"/>
      <c r="D18" s="144" t="n">
        <f aca="false">SUM(D5:D17)</f>
        <v>75</v>
      </c>
      <c r="E18" s="144" t="n">
        <f aca="false">SUM(E5:E17)</f>
        <v>37.5</v>
      </c>
      <c r="F18" s="144"/>
      <c r="G18" s="144"/>
      <c r="H18" s="145" t="n">
        <f aca="false">SUM(H5:H17)+0.01</f>
        <v>210149.728045113</v>
      </c>
      <c r="I18" s="145" t="n">
        <f aca="false">SUM(I5:I17)</f>
        <v>6108.15789473684</v>
      </c>
      <c r="J18" s="145" t="n">
        <f aca="false">SUM(J5:J17)+0.01</f>
        <v>173006.33075188</v>
      </c>
      <c r="K18" s="145" t="n">
        <f aca="false">SUM(K5:K17)+0.02</f>
        <v>389264.216691729</v>
      </c>
      <c r="L18" s="145" t="n">
        <f aca="false">SUM(L5:L17)</f>
        <v>692664.374736842</v>
      </c>
      <c r="M18" s="145" t="n">
        <f aca="false">SUM(M5:M17)</f>
        <v>106425</v>
      </c>
      <c r="N18" s="145" t="n">
        <f aca="false">SUM(N5:N17)</f>
        <v>1188353.57142857</v>
      </c>
      <c r="O18" s="145" t="n">
        <f aca="false">SUM(O5:O17)</f>
        <v>358882.778571429</v>
      </c>
      <c r="P18" s="145" t="n">
        <f aca="false">SUM(P5:P17)</f>
        <v>1188353.55142857</v>
      </c>
      <c r="Q18" s="145" t="n">
        <f aca="false">SUM(Q5:Q17)</f>
        <v>358882.778571429</v>
      </c>
      <c r="R18" s="145" t="n">
        <f aca="false">SUM(R5:R17)</f>
        <v>1547236.33</v>
      </c>
      <c r="S18" s="145" t="n">
        <f aca="false">SUM(S5:S17)</f>
        <v>422427.04</v>
      </c>
      <c r="T18" s="145" t="n">
        <f aca="false">SUM(T5:T17)</f>
        <v>127572.96608</v>
      </c>
      <c r="U18" s="145" t="n">
        <f aca="false">SUM(U5:U17)-0.01</f>
        <v>549999.99608</v>
      </c>
      <c r="V18" s="145" t="n">
        <f aca="false">SUM(V5:V17)</f>
        <v>765926.52</v>
      </c>
      <c r="W18" s="145" t="n">
        <f aca="false">SUM(W5:W17)</f>
        <v>231309.82</v>
      </c>
      <c r="X18" s="145" t="n">
        <f aca="false">SUM(X5:X17)</f>
        <v>997236.34</v>
      </c>
    </row>
    <row r="19" customFormat="false" ht="19.5" hidden="false" customHeight="true" outlineLevel="0" collapsed="false">
      <c r="A19" s="96"/>
      <c r="B19" s="34"/>
      <c r="C19" s="96"/>
      <c r="D19" s="96"/>
      <c r="E19" s="96"/>
      <c r="F19" s="96"/>
      <c r="G19" s="96"/>
      <c r="H19" s="96"/>
      <c r="I19" s="96"/>
      <c r="J19" s="146" t="s">
        <v>162</v>
      </c>
      <c r="K19" s="146"/>
      <c r="L19" s="146" t="n">
        <v>22440</v>
      </c>
      <c r="M19" s="146"/>
      <c r="N19" s="146"/>
      <c r="O19" s="70"/>
      <c r="P19" s="147"/>
      <c r="Q19" s="147"/>
      <c r="R19" s="148"/>
      <c r="S19" s="148"/>
      <c r="T19" s="148"/>
      <c r="U19" s="80"/>
    </row>
    <row r="20" customFormat="false" ht="32.25" hidden="false" customHeight="true" outlineLevel="0" collapsed="false">
      <c r="A20" s="149" t="s">
        <v>163</v>
      </c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50"/>
      <c r="O20" s="96"/>
      <c r="P20" s="151"/>
      <c r="Q20" s="151"/>
      <c r="R20" s="83"/>
      <c r="S20" s="152"/>
      <c r="T20" s="58"/>
      <c r="U20" s="58"/>
    </row>
    <row r="21" customFormat="false" ht="12.75" hidden="false" customHeight="false" outlineLevel="0" collapsed="false">
      <c r="T21" s="58"/>
      <c r="U21" s="58"/>
    </row>
    <row r="24" customFormat="false" ht="30.75" hidden="true" customHeight="true" outlineLevel="0" collapsed="false">
      <c r="A24" s="126" t="s">
        <v>164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7"/>
      <c r="P24" s="127"/>
      <c r="Q24" s="127"/>
      <c r="R24" s="124"/>
    </row>
    <row r="25" customFormat="false" ht="12.75" hidden="true" customHeight="true" outlineLevel="0" collapsed="false">
      <c r="A25" s="128"/>
      <c r="B25" s="129" t="s">
        <v>3</v>
      </c>
      <c r="C25" s="130" t="s">
        <v>136</v>
      </c>
      <c r="D25" s="130" t="s">
        <v>75</v>
      </c>
      <c r="E25" s="130" t="s">
        <v>137</v>
      </c>
      <c r="F25" s="131" t="n">
        <f aca="false">'[1]Расчёт оплаты труда'!C76</f>
        <v>0</v>
      </c>
      <c r="G25" s="132" t="s">
        <v>139</v>
      </c>
      <c r="H25" s="132"/>
      <c r="I25" s="132"/>
      <c r="J25" s="132"/>
      <c r="K25" s="132"/>
      <c r="L25" s="132"/>
      <c r="M25" s="132"/>
      <c r="N25" s="132"/>
      <c r="O25" s="132"/>
      <c r="P25" s="133" t="n">
        <v>111</v>
      </c>
      <c r="Q25" s="133" t="n">
        <v>119</v>
      </c>
      <c r="R25" s="134" t="s">
        <v>140</v>
      </c>
      <c r="S25" s="134" t="s">
        <v>141</v>
      </c>
      <c r="T25" s="134"/>
      <c r="U25" s="134"/>
      <c r="V25" s="134" t="s">
        <v>142</v>
      </c>
      <c r="W25" s="134"/>
      <c r="X25" s="134"/>
    </row>
    <row r="26" customFormat="false" ht="78.75" hidden="true" customHeight="false" outlineLevel="0" collapsed="false">
      <c r="A26" s="128"/>
      <c r="B26" s="129"/>
      <c r="C26" s="130"/>
      <c r="D26" s="130"/>
      <c r="E26" s="130"/>
      <c r="F26" s="130"/>
      <c r="G26" s="130" t="s">
        <v>143</v>
      </c>
      <c r="H26" s="130" t="s">
        <v>144</v>
      </c>
      <c r="I26" s="130" t="s">
        <v>68</v>
      </c>
      <c r="J26" s="130" t="s">
        <v>69</v>
      </c>
      <c r="K26" s="130" t="s">
        <v>57</v>
      </c>
      <c r="L26" s="130" t="s">
        <v>145</v>
      </c>
      <c r="M26" s="153" t="s">
        <v>165</v>
      </c>
      <c r="N26" s="130" t="s">
        <v>147</v>
      </c>
      <c r="O26" s="130" t="s">
        <v>148</v>
      </c>
      <c r="P26" s="133"/>
      <c r="Q26" s="133"/>
      <c r="R26" s="134"/>
      <c r="S26" s="60" t="n">
        <v>111</v>
      </c>
      <c r="T26" s="60" t="n">
        <v>119</v>
      </c>
      <c r="U26" s="60" t="s">
        <v>149</v>
      </c>
      <c r="V26" s="60" t="n">
        <v>111</v>
      </c>
      <c r="W26" s="60" t="n">
        <v>119</v>
      </c>
      <c r="X26" s="60" t="s">
        <v>150</v>
      </c>
    </row>
    <row r="27" customFormat="false" ht="12.75" hidden="true" customHeight="false" outlineLevel="0" collapsed="false">
      <c r="A27" s="9" t="n">
        <v>1</v>
      </c>
      <c r="B27" s="11" t="s">
        <v>151</v>
      </c>
      <c r="C27" s="137" t="n">
        <v>0.5</v>
      </c>
      <c r="D27" s="137" t="n">
        <v>14</v>
      </c>
      <c r="E27" s="138" t="n">
        <f aca="false">D27*C27</f>
        <v>7</v>
      </c>
      <c r="F27" s="137" t="n">
        <v>7737</v>
      </c>
      <c r="G27" s="137" t="n">
        <v>23</v>
      </c>
      <c r="H27" s="139" t="n">
        <f aca="false">E27*F27/G27*15</f>
        <v>35321.0869565217</v>
      </c>
      <c r="I27" s="139"/>
      <c r="J27" s="139" t="n">
        <f aca="false">(H27+I27)*80%+0.01</f>
        <v>28256.8795652174</v>
      </c>
      <c r="K27" s="139" t="n">
        <f aca="false">SUM(H27:J27)</f>
        <v>63577.9665217391</v>
      </c>
      <c r="L27" s="139" t="n">
        <f aca="false">L41*1.8*E27/21*15-K27</f>
        <v>138382.033478261</v>
      </c>
      <c r="M27" s="139" t="n">
        <f aca="false">896.64*D27</f>
        <v>12552.96</v>
      </c>
      <c r="N27" s="140" t="n">
        <f aca="false">SUM(H27:M27)</f>
        <v>278090.926521739</v>
      </c>
      <c r="O27" s="140" t="n">
        <f aca="false">N27*30.2%</f>
        <v>83983.4598095652</v>
      </c>
      <c r="P27" s="63" t="n">
        <f aca="false">N27</f>
        <v>278090.926521739</v>
      </c>
      <c r="Q27" s="63" t="n">
        <f aca="false">P27*30.2%</f>
        <v>83983.4598095652</v>
      </c>
      <c r="R27" s="141" t="n">
        <f aca="false">SUM(P27:Q27)</f>
        <v>362074.386331304</v>
      </c>
      <c r="S27" s="78" t="n">
        <f aca="false">P27*S42</f>
        <v>95830.1332793913</v>
      </c>
      <c r="T27" s="78" t="n">
        <f aca="false">S27*30.2%</f>
        <v>28940.7002503762</v>
      </c>
      <c r="U27" s="78" t="n">
        <f aca="false">SUM(S27:T27)</f>
        <v>124770.833529767</v>
      </c>
      <c r="V27" s="78" t="n">
        <f aca="false">P27-S27</f>
        <v>182260.793242348</v>
      </c>
      <c r="W27" s="78" t="n">
        <f aca="false">Q27-T27</f>
        <v>55042.759559189</v>
      </c>
      <c r="X27" s="78" t="n">
        <f aca="false">SUM(V27:W27)</f>
        <v>237303.552801537</v>
      </c>
    </row>
    <row r="28" customFormat="false" ht="12.75" hidden="true" customHeight="false" outlineLevel="0" collapsed="false">
      <c r="A28" s="9" t="n">
        <v>2</v>
      </c>
      <c r="B28" s="16" t="s">
        <v>152</v>
      </c>
      <c r="C28" s="137" t="n">
        <v>0.5</v>
      </c>
      <c r="D28" s="137" t="n">
        <v>14</v>
      </c>
      <c r="E28" s="138" t="n">
        <f aca="false">D28*C28</f>
        <v>7</v>
      </c>
      <c r="F28" s="137" t="n">
        <v>7737</v>
      </c>
      <c r="G28" s="137" t="n">
        <v>23</v>
      </c>
      <c r="H28" s="139" t="n">
        <f aca="false">E28*F28/G28*15</f>
        <v>35321.0869565217</v>
      </c>
      <c r="I28" s="139"/>
      <c r="J28" s="139" t="n">
        <f aca="false">(H28+I28)*80%+0.01</f>
        <v>28256.8795652174</v>
      </c>
      <c r="K28" s="139" t="n">
        <f aca="false">SUM(H28:J28)</f>
        <v>63577.9665217391</v>
      </c>
      <c r="L28" s="139" t="n">
        <f aca="false">L41*1.8*E28/21*15-K28</f>
        <v>138382.033478261</v>
      </c>
      <c r="M28" s="139" t="n">
        <f aca="false">896.64*D28</f>
        <v>12552.96</v>
      </c>
      <c r="N28" s="140" t="n">
        <f aca="false">SUM(H28:M28)</f>
        <v>278090.926521739</v>
      </c>
      <c r="O28" s="140" t="n">
        <f aca="false">N28*30.2%</f>
        <v>83983.4598095652</v>
      </c>
      <c r="P28" s="63" t="n">
        <f aca="false">N28</f>
        <v>278090.926521739</v>
      </c>
      <c r="Q28" s="63" t="n">
        <f aca="false">P28*30.2%</f>
        <v>83983.4598095652</v>
      </c>
      <c r="R28" s="141" t="n">
        <f aca="false">SUM(P28:Q28)</f>
        <v>362074.386331304</v>
      </c>
      <c r="S28" s="78" t="n">
        <f aca="false">P28*S42</f>
        <v>95830.1332793913</v>
      </c>
      <c r="T28" s="78" t="n">
        <f aca="false">S28*30.2%</f>
        <v>28940.7002503762</v>
      </c>
      <c r="U28" s="78" t="n">
        <f aca="false">SUM(S28:T28)</f>
        <v>124770.833529767</v>
      </c>
      <c r="V28" s="78" t="n">
        <f aca="false">P28-S28</f>
        <v>182260.793242348</v>
      </c>
      <c r="W28" s="78" t="n">
        <f aca="false">Q28-T28</f>
        <v>55042.759559189</v>
      </c>
      <c r="X28" s="78" t="n">
        <f aca="false">SUM(V28:W28)</f>
        <v>237303.552801537</v>
      </c>
    </row>
    <row r="29" customFormat="false" ht="12.75" hidden="true" customHeight="false" outlineLevel="0" collapsed="false">
      <c r="A29" s="9" t="n">
        <v>3</v>
      </c>
      <c r="B29" s="16" t="s">
        <v>153</v>
      </c>
      <c r="C29" s="137" t="n">
        <v>0.5</v>
      </c>
      <c r="D29" s="137" t="n">
        <v>1</v>
      </c>
      <c r="E29" s="138" t="n">
        <f aca="false">D29*C29</f>
        <v>0.5</v>
      </c>
      <c r="F29" s="137" t="n">
        <v>7737</v>
      </c>
      <c r="G29" s="137" t="n">
        <v>19</v>
      </c>
      <c r="H29" s="139" t="n">
        <f aca="false">E29*F29/G29*15</f>
        <v>3054.07894736842</v>
      </c>
      <c r="I29" s="139" t="n">
        <f aca="false">H29*25%</f>
        <v>763.519736842105</v>
      </c>
      <c r="J29" s="139" t="n">
        <f aca="false">(H29+I29)*80%</f>
        <v>3054.07894736842</v>
      </c>
      <c r="K29" s="139" t="n">
        <f aca="false">SUM(H29:J29)</f>
        <v>6871.67763157895</v>
      </c>
      <c r="L29" s="139" t="n">
        <f aca="false">L41*1.8*E29/21*15-K29</f>
        <v>7554.03665413534</v>
      </c>
      <c r="M29" s="139" t="n">
        <f aca="false">896.64*D29</f>
        <v>896.64</v>
      </c>
      <c r="N29" s="140" t="n">
        <f aca="false">SUM(H29:M29)</f>
        <v>22194.0319172932</v>
      </c>
      <c r="O29" s="140" t="n">
        <f aca="false">N29*30.2%</f>
        <v>6702.59763902256</v>
      </c>
      <c r="P29" s="63" t="n">
        <f aca="false">N29</f>
        <v>22194.0319172932</v>
      </c>
      <c r="Q29" s="63" t="n">
        <f aca="false">P29*30.2%</f>
        <v>6702.59763902256</v>
      </c>
      <c r="R29" s="141" t="n">
        <f aca="false">SUM(P29:Q29)</f>
        <v>28896.6295563158</v>
      </c>
      <c r="S29" s="78"/>
      <c r="T29" s="78"/>
      <c r="U29" s="78" t="n">
        <f aca="false">SUM(S29:T29)</f>
        <v>0</v>
      </c>
      <c r="V29" s="78" t="n">
        <f aca="false">P29-S29</f>
        <v>22194.0319172932</v>
      </c>
      <c r="W29" s="78" t="n">
        <f aca="false">Q29-T29</f>
        <v>6702.59763902256</v>
      </c>
      <c r="X29" s="78" t="n">
        <f aca="false">SUM(V29:W29)</f>
        <v>28896.6295563158</v>
      </c>
    </row>
    <row r="30" customFormat="false" ht="12.75" hidden="true" customHeight="false" outlineLevel="0" collapsed="false">
      <c r="A30" s="9" t="n">
        <v>4</v>
      </c>
      <c r="B30" s="16" t="s">
        <v>154</v>
      </c>
      <c r="C30" s="137" t="n">
        <v>0.5</v>
      </c>
      <c r="D30" s="137" t="n">
        <v>1</v>
      </c>
      <c r="E30" s="138" t="n">
        <f aca="false">D30*C30</f>
        <v>0.5</v>
      </c>
      <c r="F30" s="137" t="n">
        <v>7737</v>
      </c>
      <c r="G30" s="137" t="n">
        <v>19</v>
      </c>
      <c r="H30" s="139" t="n">
        <f aca="false">E30*F30/G30*15</f>
        <v>3054.07894736842</v>
      </c>
      <c r="I30" s="139" t="n">
        <f aca="false">H30*25%</f>
        <v>763.519736842105</v>
      </c>
      <c r="J30" s="139" t="n">
        <f aca="false">(H30+I30)*80%</f>
        <v>3054.07894736842</v>
      </c>
      <c r="K30" s="139" t="n">
        <f aca="false">SUM(H30:J30)</f>
        <v>6871.67763157895</v>
      </c>
      <c r="L30" s="139" t="n">
        <f aca="false">L41*1.8*E30/21*15-K30</f>
        <v>7554.03665413534</v>
      </c>
      <c r="M30" s="139" t="n">
        <f aca="false">896.64*D30</f>
        <v>896.64</v>
      </c>
      <c r="N30" s="140" t="n">
        <f aca="false">SUM(H30:M30)</f>
        <v>22194.0319172932</v>
      </c>
      <c r="O30" s="140" t="n">
        <f aca="false">N30*30.2%</f>
        <v>6702.59763902256</v>
      </c>
      <c r="P30" s="63" t="n">
        <f aca="false">N30</f>
        <v>22194.0319172932</v>
      </c>
      <c r="Q30" s="63" t="n">
        <f aca="false">P30*30.2%</f>
        <v>6702.59763902256</v>
      </c>
      <c r="R30" s="141" t="n">
        <f aca="false">SUM(P30:Q30)</f>
        <v>28896.6295563158</v>
      </c>
      <c r="S30" s="78"/>
      <c r="T30" s="78"/>
      <c r="U30" s="78" t="n">
        <f aca="false">SUM(S30:T30)</f>
        <v>0</v>
      </c>
      <c r="V30" s="78" t="n">
        <f aca="false">P30-S30</f>
        <v>22194.0319172932</v>
      </c>
      <c r="W30" s="78" t="n">
        <f aca="false">Q30-T30</f>
        <v>6702.59763902256</v>
      </c>
      <c r="X30" s="78" t="n">
        <f aca="false">SUM(V30:W30)</f>
        <v>28896.6295563158</v>
      </c>
    </row>
    <row r="31" customFormat="false" ht="12.75" hidden="true" customHeight="false" outlineLevel="0" collapsed="false">
      <c r="A31" s="9" t="n">
        <v>5</v>
      </c>
      <c r="B31" s="16" t="s">
        <v>25</v>
      </c>
      <c r="C31" s="137" t="n">
        <v>0.5</v>
      </c>
      <c r="D31" s="137"/>
      <c r="E31" s="138" t="n">
        <f aca="false">D31*C31</f>
        <v>0</v>
      </c>
      <c r="F31" s="137" t="n">
        <v>7737</v>
      </c>
      <c r="G31" s="137"/>
      <c r="H31" s="139"/>
      <c r="I31" s="139" t="n">
        <f aca="false">H31*25%</f>
        <v>0</v>
      </c>
      <c r="J31" s="139" t="n">
        <f aca="false">(H31+I31)*80%</f>
        <v>0</v>
      </c>
      <c r="K31" s="139" t="n">
        <f aca="false">SUM(H31:J31)</f>
        <v>0</v>
      </c>
      <c r="L31" s="139" t="n">
        <f aca="false">L41*E31*1.8-(K31/70*30+K31)</f>
        <v>0</v>
      </c>
      <c r="M31" s="139" t="n">
        <f aca="false">896.64*D31</f>
        <v>0</v>
      </c>
      <c r="N31" s="140" t="n">
        <f aca="false">SUM(H31:M31)</f>
        <v>0</v>
      </c>
      <c r="O31" s="140" t="n">
        <f aca="false">N31*30.2%</f>
        <v>0</v>
      </c>
      <c r="P31" s="63" t="n">
        <f aca="false">N31</f>
        <v>0</v>
      </c>
      <c r="Q31" s="63" t="n">
        <f aca="false">P31*30.2%</f>
        <v>0</v>
      </c>
      <c r="R31" s="141" t="n">
        <f aca="false">SUM(P31:Q31)</f>
        <v>0</v>
      </c>
      <c r="S31" s="78"/>
      <c r="T31" s="78"/>
      <c r="U31" s="78" t="n">
        <f aca="false">SUM(S31:T31)</f>
        <v>0</v>
      </c>
      <c r="V31" s="78" t="n">
        <f aca="false">P31-S31</f>
        <v>0</v>
      </c>
      <c r="W31" s="78" t="n">
        <f aca="false">Q31-T31</f>
        <v>0</v>
      </c>
      <c r="X31" s="78" t="n">
        <f aca="false">SUM(V31:W31)</f>
        <v>0</v>
      </c>
    </row>
    <row r="32" customFormat="false" ht="12.75" hidden="true" customHeight="false" outlineLevel="0" collapsed="false">
      <c r="A32" s="9" t="n">
        <v>6</v>
      </c>
      <c r="B32" s="16" t="s">
        <v>155</v>
      </c>
      <c r="C32" s="137" t="n">
        <v>0.5</v>
      </c>
      <c r="D32" s="137" t="n">
        <v>1</v>
      </c>
      <c r="E32" s="138" t="n">
        <f aca="false">D32*C32</f>
        <v>0.5</v>
      </c>
      <c r="F32" s="137" t="n">
        <v>7737</v>
      </c>
      <c r="G32" s="137" t="n">
        <v>19</v>
      </c>
      <c r="H32" s="139" t="n">
        <f aca="false">E32*F32/G32*15</f>
        <v>3054.07894736842</v>
      </c>
      <c r="I32" s="139"/>
      <c r="J32" s="139" t="n">
        <f aca="false">(H32+I32)*80%+0.01</f>
        <v>2443.27315789474</v>
      </c>
      <c r="K32" s="139" t="n">
        <f aca="false">SUM(H32:J32)</f>
        <v>5497.35210526316</v>
      </c>
      <c r="L32" s="139" t="n">
        <f aca="false">L41*1.8*E32/21*15-K32</f>
        <v>8928.36218045113</v>
      </c>
      <c r="M32" s="139" t="n">
        <f aca="false">896.64*D32</f>
        <v>896.64</v>
      </c>
      <c r="N32" s="140" t="n">
        <f aca="false">SUM(H32:M32)</f>
        <v>20819.7063909774</v>
      </c>
      <c r="O32" s="140" t="n">
        <f aca="false">N32*30.2%</f>
        <v>6287.55133007519</v>
      </c>
      <c r="P32" s="63" t="n">
        <f aca="false">N32</f>
        <v>20819.7063909774</v>
      </c>
      <c r="Q32" s="63" t="n">
        <f aca="false">P32*30.2%</f>
        <v>6287.55133007519</v>
      </c>
      <c r="R32" s="141" t="n">
        <f aca="false">SUM(P32:Q32)</f>
        <v>27107.2577210526</v>
      </c>
      <c r="S32" s="78"/>
      <c r="T32" s="78"/>
      <c r="U32" s="78" t="n">
        <f aca="false">SUM(S32:T32)</f>
        <v>0</v>
      </c>
      <c r="V32" s="78" t="n">
        <f aca="false">P32-S32</f>
        <v>20819.7063909774</v>
      </c>
      <c r="W32" s="78" t="n">
        <f aca="false">Q32-T32</f>
        <v>6287.55133007519</v>
      </c>
      <c r="X32" s="78" t="n">
        <f aca="false">SUM(V32:W32)</f>
        <v>27107.2577210526</v>
      </c>
    </row>
    <row r="33" customFormat="false" ht="12.75" hidden="true" customHeight="false" outlineLevel="0" collapsed="false">
      <c r="A33" s="9" t="n">
        <v>7</v>
      </c>
      <c r="B33" s="16" t="s">
        <v>156</v>
      </c>
      <c r="C33" s="137" t="n">
        <v>0.5</v>
      </c>
      <c r="D33" s="137" t="n">
        <v>1</v>
      </c>
      <c r="E33" s="138" t="n">
        <f aca="false">D33*C33</f>
        <v>0.5</v>
      </c>
      <c r="F33" s="137" t="n">
        <v>7737</v>
      </c>
      <c r="G33" s="137" t="n">
        <v>19</v>
      </c>
      <c r="H33" s="139" t="n">
        <f aca="false">E33*F33/G33*15</f>
        <v>3054.07894736842</v>
      </c>
      <c r="I33" s="139" t="n">
        <f aca="false">H33*25%</f>
        <v>763.519736842105</v>
      </c>
      <c r="J33" s="139" t="n">
        <f aca="false">(H33+I33)*80%</f>
        <v>3054.07894736842</v>
      </c>
      <c r="K33" s="139" t="n">
        <f aca="false">SUM(H33:J33)</f>
        <v>6871.67763157895</v>
      </c>
      <c r="L33" s="139" t="n">
        <f aca="false">L41*1.8*E33/21*15-K33</f>
        <v>7554.03665413534</v>
      </c>
      <c r="M33" s="139" t="n">
        <f aca="false">896.64*D33</f>
        <v>896.64</v>
      </c>
      <c r="N33" s="140" t="n">
        <f aca="false">SUM(H33:M33)</f>
        <v>22194.0319172932</v>
      </c>
      <c r="O33" s="140" t="n">
        <f aca="false">N33*30.2%</f>
        <v>6702.59763902256</v>
      </c>
      <c r="P33" s="63" t="n">
        <f aca="false">N33</f>
        <v>22194.0319172932</v>
      </c>
      <c r="Q33" s="63" t="n">
        <f aca="false">P33*30.2%</f>
        <v>6702.59763902256</v>
      </c>
      <c r="R33" s="141" t="n">
        <f aca="false">SUM(P33:Q33)</f>
        <v>28896.6295563158</v>
      </c>
      <c r="S33" s="78"/>
      <c r="T33" s="78"/>
      <c r="U33" s="78" t="n">
        <f aca="false">SUM(S33:T33)</f>
        <v>0</v>
      </c>
      <c r="V33" s="78" t="n">
        <f aca="false">P33-S33</f>
        <v>22194.0319172932</v>
      </c>
      <c r="W33" s="78" t="n">
        <f aca="false">Q33-T33</f>
        <v>6702.59763902256</v>
      </c>
      <c r="X33" s="78" t="n">
        <f aca="false">SUM(V33:W33)</f>
        <v>28896.6295563158</v>
      </c>
    </row>
    <row r="34" customFormat="false" ht="12.75" hidden="true" customHeight="false" outlineLevel="0" collapsed="false">
      <c r="A34" s="9" t="n">
        <v>8</v>
      </c>
      <c r="B34" s="16" t="s">
        <v>157</v>
      </c>
      <c r="C34" s="137" t="n">
        <v>0.5</v>
      </c>
      <c r="D34" s="137" t="n">
        <v>1</v>
      </c>
      <c r="E34" s="138" t="n">
        <f aca="false">D34*C34</f>
        <v>0.5</v>
      </c>
      <c r="F34" s="137" t="n">
        <v>7737</v>
      </c>
      <c r="G34" s="137" t="n">
        <v>19</v>
      </c>
      <c r="H34" s="139" t="n">
        <f aca="false">E34*F34/G34*15</f>
        <v>3054.07894736842</v>
      </c>
      <c r="I34" s="139" t="n">
        <f aca="false">H34*25%</f>
        <v>763.519736842105</v>
      </c>
      <c r="J34" s="139" t="n">
        <f aca="false">(H34+I34)*80%</f>
        <v>3054.07894736842</v>
      </c>
      <c r="K34" s="139" t="n">
        <f aca="false">SUM(H34:J34)</f>
        <v>6871.67763157895</v>
      </c>
      <c r="L34" s="139" t="n">
        <f aca="false">L41*1.8*E34/21*15-K34</f>
        <v>7554.03665413534</v>
      </c>
      <c r="M34" s="139" t="n">
        <f aca="false">896.64*D34</f>
        <v>896.64</v>
      </c>
      <c r="N34" s="140" t="n">
        <f aca="false">SUM(H34:M34)</f>
        <v>22194.0319172932</v>
      </c>
      <c r="O34" s="140" t="n">
        <f aca="false">N34*30.2%</f>
        <v>6702.59763902256</v>
      </c>
      <c r="P34" s="63" t="n">
        <f aca="false">N34</f>
        <v>22194.0319172932</v>
      </c>
      <c r="Q34" s="63" t="n">
        <f aca="false">P34*30.2%</f>
        <v>6702.59763902256</v>
      </c>
      <c r="R34" s="141" t="n">
        <f aca="false">SUM(P34:Q34)</f>
        <v>28896.6295563158</v>
      </c>
      <c r="S34" s="78"/>
      <c r="T34" s="78"/>
      <c r="U34" s="78" t="n">
        <f aca="false">SUM(S34:T34)</f>
        <v>0</v>
      </c>
      <c r="V34" s="78" t="n">
        <f aca="false">P34-S34</f>
        <v>22194.0319172932</v>
      </c>
      <c r="W34" s="78" t="n">
        <f aca="false">Q34-T34</f>
        <v>6702.59763902256</v>
      </c>
      <c r="X34" s="78" t="n">
        <f aca="false">SUM(V34:W34)</f>
        <v>28896.6295563158</v>
      </c>
    </row>
    <row r="35" customFormat="false" ht="12.75" hidden="true" customHeight="false" outlineLevel="0" collapsed="false">
      <c r="A35" s="9" t="n">
        <v>9</v>
      </c>
      <c r="B35" s="16" t="s">
        <v>29</v>
      </c>
      <c r="C35" s="137" t="n">
        <v>0.5</v>
      </c>
      <c r="D35" s="137"/>
      <c r="E35" s="138" t="n">
        <f aca="false">D35*C35</f>
        <v>0</v>
      </c>
      <c r="F35" s="137" t="n">
        <v>7737</v>
      </c>
      <c r="G35" s="137"/>
      <c r="H35" s="139"/>
      <c r="I35" s="139" t="n">
        <f aca="false">H35*25%</f>
        <v>0</v>
      </c>
      <c r="J35" s="139" t="n">
        <f aca="false">(H35+I35)*80%</f>
        <v>0</v>
      </c>
      <c r="K35" s="139" t="n">
        <f aca="false">SUM(H35:J35)</f>
        <v>0</v>
      </c>
      <c r="L35" s="139" t="n">
        <f aca="false">L41*1.8*E35/21*15-K35</f>
        <v>0</v>
      </c>
      <c r="M35" s="139" t="n">
        <f aca="false">896.64*D35</f>
        <v>0</v>
      </c>
      <c r="N35" s="140" t="n">
        <f aca="false">SUM(H35:M35)</f>
        <v>0</v>
      </c>
      <c r="O35" s="140" t="n">
        <f aca="false">N35*30.2%</f>
        <v>0</v>
      </c>
      <c r="P35" s="63" t="n">
        <f aca="false">N35</f>
        <v>0</v>
      </c>
      <c r="Q35" s="63" t="n">
        <f aca="false">P35*30.2%</f>
        <v>0</v>
      </c>
      <c r="R35" s="141" t="n">
        <f aca="false">SUM(P35:Q35)</f>
        <v>0</v>
      </c>
      <c r="S35" s="78"/>
      <c r="T35" s="78"/>
      <c r="U35" s="78" t="n">
        <f aca="false">SUM(S35:T35)</f>
        <v>0</v>
      </c>
      <c r="V35" s="78" t="n">
        <f aca="false">P35-S35</f>
        <v>0</v>
      </c>
      <c r="W35" s="78" t="n">
        <f aca="false">Q35-T35</f>
        <v>0</v>
      </c>
      <c r="X35" s="78" t="n">
        <f aca="false">SUM(V35:W35)</f>
        <v>0</v>
      </c>
    </row>
    <row r="36" customFormat="false" ht="12.75" hidden="true" customHeight="false" outlineLevel="0" collapsed="false">
      <c r="A36" s="9" t="n">
        <v>10</v>
      </c>
      <c r="B36" s="16" t="s">
        <v>30</v>
      </c>
      <c r="C36" s="137" t="n">
        <v>0.5</v>
      </c>
      <c r="D36" s="137"/>
      <c r="E36" s="138" t="n">
        <f aca="false">D36*C36</f>
        <v>0</v>
      </c>
      <c r="F36" s="137" t="n">
        <v>7737</v>
      </c>
      <c r="G36" s="137"/>
      <c r="H36" s="139"/>
      <c r="I36" s="139" t="n">
        <f aca="false">H36*25%</f>
        <v>0</v>
      </c>
      <c r="J36" s="139" t="n">
        <f aca="false">(H36+I36)*80%</f>
        <v>0</v>
      </c>
      <c r="K36" s="139" t="n">
        <f aca="false">SUM(H36:J36)</f>
        <v>0</v>
      </c>
      <c r="L36" s="139" t="n">
        <v>0</v>
      </c>
      <c r="M36" s="139" t="n">
        <f aca="false">896.64*D36</f>
        <v>0</v>
      </c>
      <c r="N36" s="140" t="n">
        <f aca="false">SUM(H36:M36)</f>
        <v>0</v>
      </c>
      <c r="O36" s="140" t="n">
        <f aca="false">N36*30.2%</f>
        <v>0</v>
      </c>
      <c r="P36" s="63" t="n">
        <f aca="false">N36</f>
        <v>0</v>
      </c>
      <c r="Q36" s="63" t="n">
        <f aca="false">P36*30.2%</f>
        <v>0</v>
      </c>
      <c r="R36" s="141" t="n">
        <f aca="false">SUM(P36:Q36)</f>
        <v>0</v>
      </c>
      <c r="S36" s="78"/>
      <c r="T36" s="78"/>
      <c r="U36" s="78" t="n">
        <f aca="false">SUM(S36:T36)</f>
        <v>0</v>
      </c>
      <c r="V36" s="78" t="n">
        <f aca="false">P36-S36</f>
        <v>0</v>
      </c>
      <c r="W36" s="78" t="n">
        <f aca="false">Q36-T36</f>
        <v>0</v>
      </c>
      <c r="X36" s="78" t="n">
        <f aca="false">SUM(V36:W36)</f>
        <v>0</v>
      </c>
    </row>
    <row r="37" customFormat="false" ht="12.75" hidden="true" customHeight="false" outlineLevel="0" collapsed="false">
      <c r="A37" s="9" t="n">
        <v>11</v>
      </c>
      <c r="B37" s="16" t="s">
        <v>158</v>
      </c>
      <c r="C37" s="137" t="n">
        <v>0.5</v>
      </c>
      <c r="D37" s="137"/>
      <c r="E37" s="138" t="n">
        <f aca="false">D37*C37</f>
        <v>0</v>
      </c>
      <c r="F37" s="137" t="n">
        <v>7737</v>
      </c>
      <c r="G37" s="137"/>
      <c r="H37" s="139"/>
      <c r="I37" s="139"/>
      <c r="J37" s="139" t="n">
        <f aca="false">(H37+I37)*80%</f>
        <v>0</v>
      </c>
      <c r="K37" s="139" t="n">
        <f aca="false">SUM(H37:J37)</f>
        <v>0</v>
      </c>
      <c r="L37" s="139" t="n">
        <f aca="false">L41*1.8*E37/21*15-K37</f>
        <v>0</v>
      </c>
      <c r="M37" s="139" t="n">
        <f aca="false">896.64*D37</f>
        <v>0</v>
      </c>
      <c r="N37" s="140" t="n">
        <f aca="false">SUM(H37:M37)</f>
        <v>0</v>
      </c>
      <c r="O37" s="140" t="n">
        <f aca="false">N37*30.2%</f>
        <v>0</v>
      </c>
      <c r="P37" s="63" t="n">
        <f aca="false">N37</f>
        <v>0</v>
      </c>
      <c r="Q37" s="63" t="n">
        <f aca="false">P37*30.2%</f>
        <v>0</v>
      </c>
      <c r="R37" s="141" t="n">
        <f aca="false">SUM(P37:Q37)</f>
        <v>0</v>
      </c>
      <c r="S37" s="78"/>
      <c r="T37" s="78"/>
      <c r="U37" s="78" t="n">
        <f aca="false">SUM(S37:T37)</f>
        <v>0</v>
      </c>
      <c r="V37" s="78" t="n">
        <f aca="false">P37-S37</f>
        <v>0</v>
      </c>
      <c r="W37" s="78" t="n">
        <f aca="false">Q37-T37</f>
        <v>0</v>
      </c>
      <c r="X37" s="78" t="n">
        <f aca="false">SUM(V37:W37)</f>
        <v>0</v>
      </c>
    </row>
    <row r="38" customFormat="false" ht="12.75" hidden="true" customHeight="false" outlineLevel="0" collapsed="false">
      <c r="A38" s="9" t="n">
        <v>12</v>
      </c>
      <c r="B38" s="16" t="s">
        <v>159</v>
      </c>
      <c r="C38" s="137" t="n">
        <v>0.5</v>
      </c>
      <c r="D38" s="137" t="n">
        <v>33</v>
      </c>
      <c r="E38" s="138" t="n">
        <f aca="false">D38*C38</f>
        <v>16.5</v>
      </c>
      <c r="F38" s="137" t="n">
        <v>7737</v>
      </c>
      <c r="G38" s="137" t="n">
        <v>21</v>
      </c>
      <c r="H38" s="139" t="n">
        <f aca="false">E38*F38/G38*15</f>
        <v>91186.0714285714</v>
      </c>
      <c r="I38" s="139"/>
      <c r="J38" s="139" t="n">
        <f aca="false">(H38+I38)*80%</f>
        <v>72948.8571428571</v>
      </c>
      <c r="K38" s="139" t="n">
        <f aca="false">SUM(H38:J38)</f>
        <v>164134.928571429</v>
      </c>
      <c r="L38" s="139" t="n">
        <f aca="false">L41*1.8*E38/21*15-K38</f>
        <v>311913.642857143</v>
      </c>
      <c r="M38" s="139" t="n">
        <f aca="false">896.64*D38</f>
        <v>29589.12</v>
      </c>
      <c r="N38" s="140" t="n">
        <f aca="false">SUM(H38:M38)</f>
        <v>669772.62</v>
      </c>
      <c r="O38" s="140" t="n">
        <f aca="false">N38*30.2%</f>
        <v>202271.33124</v>
      </c>
      <c r="P38" s="63" t="n">
        <f aca="false">N38</f>
        <v>669772.62</v>
      </c>
      <c r="Q38" s="63" t="n">
        <f aca="false">P38*30.2%</f>
        <v>202271.33124</v>
      </c>
      <c r="R38" s="141" t="n">
        <f aca="false">SUM(P38:Q38)</f>
        <v>872043.95124</v>
      </c>
      <c r="S38" s="78" t="n">
        <f aca="false">P38*S42-36.87</f>
        <v>230766.774852</v>
      </c>
      <c r="T38" s="78" t="n">
        <f aca="false">S38*30.2%-0.01</f>
        <v>69691.556005304</v>
      </c>
      <c r="U38" s="78" t="n">
        <f aca="false">SUM(S38:T38)</f>
        <v>300458.330857304</v>
      </c>
      <c r="V38" s="78" t="n">
        <f aca="false">P38-S38</f>
        <v>439005.845148</v>
      </c>
      <c r="W38" s="78" t="n">
        <f aca="false">Q38-T38</f>
        <v>132579.775234696</v>
      </c>
      <c r="X38" s="78" t="n">
        <f aca="false">SUM(V38:W38)</f>
        <v>571585.620382696</v>
      </c>
    </row>
    <row r="39" customFormat="false" ht="12.75" hidden="true" customHeight="false" outlineLevel="0" collapsed="false">
      <c r="A39" s="9" t="n">
        <v>13</v>
      </c>
      <c r="B39" s="16" t="s">
        <v>160</v>
      </c>
      <c r="C39" s="137" t="n">
        <v>0.5</v>
      </c>
      <c r="D39" s="137" t="n">
        <v>4</v>
      </c>
      <c r="E39" s="138" t="n">
        <f aca="false">D39*C39</f>
        <v>2</v>
      </c>
      <c r="F39" s="137" t="n">
        <v>7737</v>
      </c>
      <c r="G39" s="137" t="n">
        <v>21</v>
      </c>
      <c r="H39" s="139" t="n">
        <f aca="false">E39*F39/G39*15</f>
        <v>11052.8571428571</v>
      </c>
      <c r="I39" s="139"/>
      <c r="J39" s="139" t="n">
        <f aca="false">(H39+I39)*80%-0.01</f>
        <v>8842.27571428572</v>
      </c>
      <c r="K39" s="139" t="n">
        <f aca="false">SUM(H39:J39)</f>
        <v>19895.1328571429</v>
      </c>
      <c r="L39" s="139" t="n">
        <f aca="false">L41*1.8*E39/21*15-K39</f>
        <v>37807.7242857143</v>
      </c>
      <c r="M39" s="139" t="n">
        <f aca="false">896.64*D39</f>
        <v>3586.56</v>
      </c>
      <c r="N39" s="140" t="n">
        <f aca="false">SUM(H39:M39)</f>
        <v>81184.55</v>
      </c>
      <c r="O39" s="140" t="n">
        <f aca="false">N39*30.2%</f>
        <v>24517.7341</v>
      </c>
      <c r="P39" s="63" t="n">
        <f aca="false">N39</f>
        <v>81184.55</v>
      </c>
      <c r="Q39" s="63" t="n">
        <f aca="false">P39*30.2%</f>
        <v>24517.7341</v>
      </c>
      <c r="R39" s="141" t="n">
        <f aca="false">SUM(P39:Q39)</f>
        <v>105702.2841</v>
      </c>
      <c r="S39" s="78"/>
      <c r="T39" s="78"/>
      <c r="U39" s="78" t="n">
        <f aca="false">SUM(S39:T39)</f>
        <v>0</v>
      </c>
      <c r="V39" s="78" t="n">
        <f aca="false">P39-S39</f>
        <v>81184.55</v>
      </c>
      <c r="W39" s="78" t="n">
        <f aca="false">Q39-T39</f>
        <v>24517.7341</v>
      </c>
      <c r="X39" s="78" t="n">
        <f aca="false">SUM(V39:W39)</f>
        <v>105702.2841</v>
      </c>
    </row>
    <row r="40" customFormat="false" ht="12.75" hidden="true" customHeight="false" outlineLevel="0" collapsed="false">
      <c r="A40" s="142"/>
      <c r="B40" s="143" t="s">
        <v>161</v>
      </c>
      <c r="C40" s="137"/>
      <c r="D40" s="144" t="n">
        <f aca="false">SUM(D27:D39)</f>
        <v>70</v>
      </c>
      <c r="E40" s="144" t="n">
        <f aca="false">SUM(E27:E39)</f>
        <v>35</v>
      </c>
      <c r="F40" s="144"/>
      <c r="G40" s="144"/>
      <c r="H40" s="145" t="n">
        <f aca="false">SUM(H27:H39)+0.01</f>
        <v>188151.507221314</v>
      </c>
      <c r="I40" s="145" t="n">
        <f aca="false">SUM(I27:I39)</f>
        <v>3054.07894736842</v>
      </c>
      <c r="J40" s="145" t="n">
        <f aca="false">SUM(J27:J39)+0.01</f>
        <v>152964.490934946</v>
      </c>
      <c r="K40" s="145" t="n">
        <f aca="false">SUM(K27:K39)+0.02</f>
        <v>344170.077103629</v>
      </c>
      <c r="L40" s="145" t="n">
        <f aca="false">SUM(L27:L39)</f>
        <v>665629.942896371</v>
      </c>
      <c r="M40" s="145" t="n">
        <f aca="false">SUM(M27:M39)</f>
        <v>62764.8</v>
      </c>
      <c r="N40" s="145" t="n">
        <f aca="false">SUM(N27:N39)</f>
        <v>1416734.85710363</v>
      </c>
      <c r="O40" s="145" t="n">
        <f aca="false">SUM(O27:O39)</f>
        <v>427853.926845296</v>
      </c>
      <c r="P40" s="145" t="n">
        <f aca="false">SUM(P27:P39)</f>
        <v>1416734.85710363</v>
      </c>
      <c r="Q40" s="145" t="n">
        <f aca="false">SUM(Q27:Q39)</f>
        <v>427853.926845296</v>
      </c>
      <c r="R40" s="145" t="n">
        <f aca="false">SUM(R27:R39)</f>
        <v>1844588.78394892</v>
      </c>
      <c r="S40" s="145" t="n">
        <f aca="false">SUM(S27:S39)</f>
        <v>422427.041410783</v>
      </c>
      <c r="T40" s="145" t="n">
        <f aca="false">SUM(T27:T39)</f>
        <v>127572.956506056</v>
      </c>
      <c r="U40" s="145" t="n">
        <f aca="false">SUM(U27:U39)</f>
        <v>549999.997916839</v>
      </c>
      <c r="V40" s="145" t="n">
        <f aca="false">SUM(V27:V39)</f>
        <v>994307.815692846</v>
      </c>
      <c r="W40" s="145" t="n">
        <f aca="false">SUM(W27:W39)</f>
        <v>300280.970339239</v>
      </c>
      <c r="X40" s="145" t="n">
        <f aca="false">SUM(X27:X39)</f>
        <v>1294588.78603209</v>
      </c>
    </row>
    <row r="41" customFormat="false" ht="12.75" hidden="true" customHeight="false" outlineLevel="0" collapsed="false">
      <c r="A41" s="96"/>
      <c r="B41" s="34"/>
      <c r="C41" s="96"/>
      <c r="D41" s="96"/>
      <c r="E41" s="96"/>
      <c r="F41" s="96"/>
      <c r="G41" s="96"/>
      <c r="H41" s="96"/>
      <c r="I41" s="96"/>
      <c r="J41" s="146" t="s">
        <v>162</v>
      </c>
      <c r="K41" s="146"/>
      <c r="L41" s="146" t="n">
        <v>22440</v>
      </c>
      <c r="M41" s="146"/>
      <c r="N41" s="146"/>
      <c r="O41" s="70"/>
      <c r="P41" s="147" t="n">
        <f aca="false">SUM(P27:Q28)+(P38:Q38)</f>
        <v>1393921.39266261</v>
      </c>
      <c r="Q41" s="147"/>
      <c r="R41" s="148"/>
      <c r="S41" s="148" t="n">
        <f aca="false">S40+T40</f>
        <v>549999.997916839</v>
      </c>
      <c r="T41" s="148"/>
      <c r="U41" s="80"/>
    </row>
    <row r="42" customFormat="false" ht="12.75" hidden="true" customHeight="true" outlineLevel="0" collapsed="false">
      <c r="A42" s="96"/>
      <c r="B42" s="154" t="s">
        <v>163</v>
      </c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96"/>
      <c r="P42" s="155" t="n">
        <v>550000</v>
      </c>
      <c r="Q42" s="155"/>
      <c r="R42" s="83"/>
      <c r="S42" s="152" t="n">
        <v>0.3446</v>
      </c>
      <c r="X42" s="156" t="n">
        <f aca="false">X40-X18</f>
        <v>297352.446032085</v>
      </c>
    </row>
    <row r="43" customFormat="false" ht="12.75" hidden="true" customHeight="false" outlineLevel="0" collapsed="false">
      <c r="T43" s="58" t="n">
        <f aca="false">S41-550000</f>
        <v>-0.00208316103089601</v>
      </c>
      <c r="U43" s="58"/>
    </row>
    <row r="44" customFormat="false" ht="12.75" hidden="true" customHeight="false" outlineLevel="0" collapsed="false">
      <c r="T44" s="59" t="n">
        <f aca="false">T43/1.302</f>
        <v>-0.0015999700698126</v>
      </c>
    </row>
  </sheetData>
  <mergeCells count="36">
    <mergeCell ref="K1:M1"/>
    <mergeCell ref="N1:O1"/>
    <mergeCell ref="A2:N2"/>
    <mergeCell ref="A3:A4"/>
    <mergeCell ref="B3:B4"/>
    <mergeCell ref="C3:C4"/>
    <mergeCell ref="D3:D4"/>
    <mergeCell ref="E3:E4"/>
    <mergeCell ref="F3:F4"/>
    <mergeCell ref="G3:O3"/>
    <mergeCell ref="P3:P4"/>
    <mergeCell ref="Q3:Q4"/>
    <mergeCell ref="R3:R4"/>
    <mergeCell ref="S3:U3"/>
    <mergeCell ref="V3:X3"/>
    <mergeCell ref="P19:Q19"/>
    <mergeCell ref="S19:T19"/>
    <mergeCell ref="A20:M20"/>
    <mergeCell ref="P20:Q20"/>
    <mergeCell ref="A24:N24"/>
    <mergeCell ref="A25:A26"/>
    <mergeCell ref="B25:B26"/>
    <mergeCell ref="C25:C26"/>
    <mergeCell ref="D25:D26"/>
    <mergeCell ref="E25:E26"/>
    <mergeCell ref="F25:F26"/>
    <mergeCell ref="G25:O25"/>
    <mergeCell ref="P25:P26"/>
    <mergeCell ref="Q25:Q26"/>
    <mergeCell ref="R25:R26"/>
    <mergeCell ref="S25:U25"/>
    <mergeCell ref="V25:X25"/>
    <mergeCell ref="P41:Q41"/>
    <mergeCell ref="S41:T41"/>
    <mergeCell ref="B42:N42"/>
    <mergeCell ref="P42:Q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85"/>
    <col collapsed="false" customWidth="true" hidden="false" outlineLevel="0" max="3" min="3" style="0" width="19.7"/>
    <col collapsed="false" customWidth="true" hidden="false" outlineLevel="0" max="4" min="4" style="0" width="18.14"/>
    <col collapsed="false" customWidth="true" hidden="false" outlineLevel="0" max="5" min="5" style="0" width="18.41"/>
  </cols>
  <sheetData>
    <row r="1" customFormat="false" ht="67.5" hidden="false" customHeight="true" outlineLevel="0" collapsed="false">
      <c r="C1" s="157"/>
      <c r="D1" s="4" t="s">
        <v>166</v>
      </c>
      <c r="E1" s="4"/>
    </row>
    <row r="2" customFormat="false" ht="47.25" hidden="false" customHeight="true" outlineLevel="0" collapsed="false">
      <c r="A2" s="158" t="s">
        <v>167</v>
      </c>
      <c r="B2" s="158"/>
      <c r="C2" s="158"/>
      <c r="D2" s="158"/>
      <c r="E2" s="158"/>
      <c r="F2" s="159"/>
    </row>
    <row r="3" customFormat="false" ht="57" hidden="false" customHeight="true" outlineLevel="0" collapsed="false">
      <c r="A3" s="160" t="s">
        <v>168</v>
      </c>
      <c r="B3" s="160" t="s">
        <v>169</v>
      </c>
      <c r="C3" s="160" t="s">
        <v>170</v>
      </c>
      <c r="D3" s="161" t="s">
        <v>171</v>
      </c>
      <c r="E3" s="161"/>
      <c r="F3" s="162"/>
      <c r="G3" s="162"/>
      <c r="H3" s="162"/>
      <c r="I3" s="162"/>
    </row>
    <row r="4" customFormat="false" ht="107.25" hidden="false" customHeight="true" outlineLevel="0" collapsed="false">
      <c r="A4" s="163" t="s">
        <v>172</v>
      </c>
      <c r="B4" s="164" t="s">
        <v>173</v>
      </c>
      <c r="C4" s="165" t="n">
        <f aca="false">'Расчёт оплаты труда'!C3</f>
        <v>17449</v>
      </c>
      <c r="D4" s="166" t="str">
        <f aca="false">'Расчёт оплаты труда'!C2</f>
        <v>оклад (Постановление АТМО от 30.02.2019г. №93 в редакции от 29.11.2023 №1075)</v>
      </c>
      <c r="E4" s="167" t="s">
        <v>174</v>
      </c>
    </row>
    <row r="5" customFormat="false" ht="67.5" hidden="false" customHeight="true" outlineLevel="0" collapsed="false">
      <c r="A5" s="164" t="s">
        <v>175</v>
      </c>
      <c r="B5" s="168" t="s">
        <v>176</v>
      </c>
      <c r="C5" s="165" t="n">
        <v>20440</v>
      </c>
      <c r="D5" s="160" t="s">
        <v>177</v>
      </c>
      <c r="E5" s="169"/>
    </row>
    <row r="6" customFormat="false" ht="51" hidden="false" customHeight="false" outlineLevel="0" collapsed="false">
      <c r="A6" s="164"/>
      <c r="B6" s="168" t="s">
        <v>178</v>
      </c>
      <c r="C6" s="165"/>
      <c r="D6" s="160"/>
      <c r="E6" s="169"/>
    </row>
    <row r="7" customFormat="false" ht="114.75" hidden="false" customHeight="true" outlineLevel="0" collapsed="false">
      <c r="A7" s="168" t="s">
        <v>179</v>
      </c>
      <c r="B7" s="170" t="s">
        <v>180</v>
      </c>
      <c r="C7" s="165" t="n">
        <f aca="false">'Расчёт оплаты труда'!C16</f>
        <v>15793</v>
      </c>
      <c r="D7" s="51" t="str">
        <f aca="false">D4</f>
        <v>оклад (Постановление АТМО от 30.02.2019г. №93 в редакции от 29.11.2023 №1075)</v>
      </c>
      <c r="E7" s="171" t="s">
        <v>181</v>
      </c>
    </row>
  </sheetData>
  <mergeCells count="7">
    <mergeCell ref="D1:E1"/>
    <mergeCell ref="A2:E2"/>
    <mergeCell ref="D3:E3"/>
    <mergeCell ref="A5:A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0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D1" s="112" t="s">
        <v>182</v>
      </c>
      <c r="E1" s="112"/>
      <c r="F1" s="112"/>
    </row>
    <row r="2" customFormat="false" ht="12.75" hidden="false" customHeight="false" outlineLevel="0" collapsed="false">
      <c r="D2" s="112" t="s">
        <v>183</v>
      </c>
      <c r="E2" s="112"/>
      <c r="F2" s="112"/>
    </row>
    <row r="3" customFormat="false" ht="12.75" hidden="false" customHeight="true" outlineLevel="0" collapsed="false">
      <c r="D3" s="112" t="s">
        <v>120</v>
      </c>
      <c r="E3" s="112"/>
      <c r="F3" s="112"/>
    </row>
    <row r="4" customFormat="false" ht="12.75" hidden="false" customHeight="true" outlineLevel="0" collapsed="false">
      <c r="D4" s="112" t="s">
        <v>121</v>
      </c>
      <c r="E4" s="112"/>
      <c r="F4" s="112"/>
    </row>
    <row r="5" customFormat="false" ht="46.5" hidden="false" customHeight="true" outlineLevel="0" collapsed="false">
      <c r="A5" s="113"/>
      <c r="B5" s="113"/>
      <c r="C5" s="123"/>
      <c r="D5" s="113"/>
      <c r="E5" s="113"/>
    </row>
    <row r="6" customFormat="false" ht="49.5" hidden="false" customHeight="true" outlineLevel="0" collapsed="false">
      <c r="A6" s="115" t="s">
        <v>184</v>
      </c>
      <c r="B6" s="115"/>
      <c r="C6" s="115"/>
    </row>
    <row r="7" customFormat="false" ht="12.75" hidden="false" customHeight="false" outlineLevel="0" collapsed="false">
      <c r="A7" s="172"/>
      <c r="B7" s="172"/>
      <c r="C7" s="172"/>
    </row>
    <row r="8" customFormat="false" ht="12.75" hidden="false" customHeight="true" outlineLevel="0" collapsed="false">
      <c r="A8" s="173" t="s">
        <v>49</v>
      </c>
      <c r="B8" s="174" t="s">
        <v>185</v>
      </c>
      <c r="C8" s="174" t="s">
        <v>186</v>
      </c>
    </row>
    <row r="9" customFormat="false" ht="12.75" hidden="false" customHeight="true" outlineLevel="0" collapsed="false">
      <c r="A9" s="173"/>
      <c r="B9" s="174"/>
      <c r="C9" s="174"/>
    </row>
    <row r="10" customFormat="false" ht="12.75" hidden="false" customHeight="false" outlineLevel="0" collapsed="false">
      <c r="A10" s="173"/>
      <c r="B10" s="174"/>
      <c r="C10" s="174"/>
    </row>
    <row r="11" customFormat="false" ht="38.25" hidden="false" customHeight="true" outlineLevel="0" collapsed="false">
      <c r="A11" s="10" t="n">
        <v>1</v>
      </c>
      <c r="B11" s="175" t="s">
        <v>32</v>
      </c>
      <c r="C11" s="176" t="n">
        <f aca="false">питание!N16</f>
        <v>497268.55</v>
      </c>
    </row>
    <row r="12" customFormat="false" ht="12.75" hidden="false" customHeight="false" outlineLevel="0" collapsed="false">
      <c r="A12" s="45"/>
      <c r="B12" s="46" t="s">
        <v>38</v>
      </c>
      <c r="C12" s="13" t="n">
        <f aca="false">SUM(C11:C11)</f>
        <v>497268.55</v>
      </c>
      <c r="E12" s="21"/>
    </row>
    <row r="13" customFormat="false" ht="12.75" hidden="false" customHeight="false" outlineLevel="0" collapsed="false">
      <c r="A13" s="96"/>
      <c r="B13" s="96"/>
      <c r="C13" s="96"/>
    </row>
    <row r="14" customFormat="false" ht="12.75" hidden="false" customHeight="false" outlineLevel="0" collapsed="false">
      <c r="A14" s="96"/>
      <c r="B14" s="177"/>
      <c r="C14" s="177"/>
    </row>
    <row r="15" customFormat="false" ht="12.75" hidden="false" customHeight="false" outlineLevel="0" collapsed="false">
      <c r="A15" s="96"/>
      <c r="B15" s="177"/>
      <c r="C15" s="177"/>
    </row>
    <row r="16" customFormat="false" ht="12.75" hidden="false" customHeight="false" outlineLevel="0" collapsed="false">
      <c r="A16" s="35" t="s">
        <v>187</v>
      </c>
      <c r="B16" s="35"/>
      <c r="C16" s="178"/>
    </row>
  </sheetData>
  <mergeCells count="10">
    <mergeCell ref="D1:F1"/>
    <mergeCell ref="D2:F2"/>
    <mergeCell ref="D3:F3"/>
    <mergeCell ref="D4:F4"/>
    <mergeCell ref="A5:B5"/>
    <mergeCell ref="D5:E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9" width="14.41"/>
    <col collapsed="false" customWidth="true" hidden="false" outlineLevel="0" max="3" min="3" style="59" width="27.7"/>
    <col collapsed="false" customWidth="true" hidden="false" outlineLevel="0" max="4" min="4" style="59" width="23.56"/>
    <col collapsed="false" customWidth="true" hidden="false" outlineLevel="0" max="5" min="5" style="59" width="9.56"/>
    <col collapsed="false" customWidth="true" hidden="false" outlineLevel="0" max="6" min="6" style="0" width="12.14"/>
    <col collapsed="false" customWidth="true" hidden="false" outlineLevel="0" max="8" min="8" style="0" width="12.14"/>
    <col collapsed="false" customWidth="true" hidden="false" outlineLevel="0" max="10" min="10" style="0" width="12.14"/>
    <col collapsed="false" customWidth="true" hidden="false" outlineLevel="0" max="15" min="15" style="0" width="12.56"/>
  </cols>
  <sheetData>
    <row r="1" customFormat="false" ht="52.5" hidden="false" customHeight="true" outlineLevel="0" collapsed="false">
      <c r="D1" s="179" t="s">
        <v>188</v>
      </c>
      <c r="E1" s="179"/>
    </row>
    <row r="2" customFormat="false" ht="66" hidden="false" customHeight="true" outlineLevel="0" collapsed="false">
      <c r="B2" s="4" t="s">
        <v>189</v>
      </c>
      <c r="C2" s="4"/>
      <c r="D2" s="4"/>
      <c r="E2" s="180"/>
    </row>
    <row r="3" customFormat="false" ht="12.75" hidden="false" customHeight="true" outlineLevel="0" collapsed="false">
      <c r="B3" s="181" t="s">
        <v>190</v>
      </c>
      <c r="C3" s="134" t="s">
        <v>191</v>
      </c>
      <c r="D3" s="134"/>
    </row>
    <row r="4" customFormat="false" ht="38.25" hidden="false" customHeight="true" outlineLevel="0" collapsed="false">
      <c r="B4" s="182" t="s">
        <v>192</v>
      </c>
      <c r="C4" s="61"/>
      <c r="D4" s="61"/>
    </row>
  </sheetData>
  <mergeCells count="4">
    <mergeCell ref="D1:E1"/>
    <mergeCell ref="B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2T04:29:09Z</cp:lastPrinted>
  <dcterms:modified xsi:type="dcterms:W3CDTF">2025-05-22T04:29:57Z</dcterms:modified>
  <cp:revision>0</cp:revision>
  <dc:subject/>
  <dc:title/>
</cp:coreProperties>
</file>