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L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9.12.2024 № 1126 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Озеленение на территории Тернейского муниципального округа</t>
  </si>
  <si>
    <t xml:space="preserve">ИТОГО:</t>
  </si>
  <si>
    <t xml:space="preserve">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2" hidden="false" customHeight="true" outlineLevel="0" collapsed="false">
      <c r="A2" s="4"/>
      <c r="K2" s="5" t="s">
        <v>1</v>
      </c>
      <c r="L2" s="5"/>
      <c r="M2" s="6"/>
      <c r="N2" s="6"/>
    </row>
    <row r="3" customFormat="false" ht="14.25" hidden="false" customHeight="true" outlineLevel="0" collapsed="false">
      <c r="A3" s="4"/>
      <c r="K3" s="5" t="s">
        <v>2</v>
      </c>
      <c r="L3" s="5"/>
      <c r="M3" s="6"/>
      <c r="N3" s="6"/>
    </row>
    <row r="4" customFormat="false" ht="14.25" hidden="false" customHeight="true" outlineLevel="0" collapsed="false">
      <c r="A4" s="4"/>
      <c r="K4" s="5" t="s">
        <v>3</v>
      </c>
      <c r="L4" s="5"/>
      <c r="M4" s="6"/>
      <c r="N4" s="6"/>
    </row>
    <row r="5" customFormat="false" ht="14.25" hidden="false" customHeight="true" outlineLevel="0" collapsed="false">
      <c r="A5" s="4"/>
      <c r="D5" s="7"/>
      <c r="E5" s="7"/>
      <c r="K5" s="8"/>
      <c r="L5" s="9"/>
      <c r="M5" s="6"/>
      <c r="N5" s="6"/>
    </row>
    <row r="6" customFormat="false" ht="9.75" hidden="false" customHeight="true" outlineLevel="0" collapsed="false">
      <c r="A6" s="4"/>
      <c r="K6" s="8"/>
      <c r="L6" s="9"/>
      <c r="M6" s="6"/>
      <c r="N6" s="6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4" t="s">
        <v>10</v>
      </c>
      <c r="L10" s="15" t="s">
        <v>11</v>
      </c>
    </row>
    <row r="11" customFormat="false" ht="28.5" hidden="false" customHeight="true" outlineLevel="0" collapsed="false">
      <c r="A11" s="12"/>
      <c r="B11" s="12"/>
      <c r="C11" s="12"/>
      <c r="D11" s="16" t="n">
        <v>2024</v>
      </c>
      <c r="E11" s="16" t="n">
        <v>2025</v>
      </c>
      <c r="F11" s="16" t="n">
        <v>2026</v>
      </c>
      <c r="G11" s="16" t="n">
        <v>2027</v>
      </c>
      <c r="H11" s="16" t="n">
        <v>2028</v>
      </c>
      <c r="I11" s="16" t="n">
        <v>2029</v>
      </c>
      <c r="J11" s="16" t="n">
        <v>2030</v>
      </c>
      <c r="K11" s="14"/>
      <c r="L11" s="15"/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s="21" customFormat="true" ht="45.75" hidden="false" customHeight="true" outlineLevel="0" collapsed="false">
      <c r="A13" s="12" t="s">
        <v>12</v>
      </c>
      <c r="B13" s="12" t="s">
        <v>13</v>
      </c>
      <c r="C13" s="18" t="n">
        <f aca="false">D13+E13+F13+G13+H13+I13+J13</f>
        <v>563900</v>
      </c>
      <c r="D13" s="18" t="n">
        <v>443900</v>
      </c>
      <c r="E13" s="18" t="n">
        <v>20000</v>
      </c>
      <c r="F13" s="18" t="n">
        <v>20000</v>
      </c>
      <c r="G13" s="18" t="n">
        <v>20000</v>
      </c>
      <c r="H13" s="18" t="n">
        <v>20000</v>
      </c>
      <c r="I13" s="18" t="n">
        <v>20000</v>
      </c>
      <c r="J13" s="18" t="n">
        <v>20000</v>
      </c>
      <c r="K13" s="19" t="s">
        <v>14</v>
      </c>
      <c r="L13" s="20" t="s">
        <v>15</v>
      </c>
    </row>
    <row r="14" customFormat="false" ht="38.25" hidden="false" customHeight="false" outlineLevel="0" collapsed="false">
      <c r="A14" s="12"/>
      <c r="B14" s="12"/>
      <c r="C14" s="22" t="n">
        <f aca="false">D14+E14+F14+G14+H14+I14+J14</f>
        <v>418109.15</v>
      </c>
      <c r="D14" s="22" t="n">
        <v>88000</v>
      </c>
      <c r="E14" s="22" t="n">
        <v>48776.64</v>
      </c>
      <c r="F14" s="22" t="n">
        <v>51117.92</v>
      </c>
      <c r="G14" s="22" t="n">
        <v>53571.58</v>
      </c>
      <c r="H14" s="22" t="n">
        <v>56143.02</v>
      </c>
      <c r="I14" s="22" t="n">
        <v>58837.89</v>
      </c>
      <c r="J14" s="22" t="n">
        <v>61662.1</v>
      </c>
      <c r="K14" s="14" t="s">
        <v>14</v>
      </c>
      <c r="L14" s="15" t="s">
        <v>16</v>
      </c>
    </row>
    <row r="15" customFormat="false" ht="38.25" hidden="false" customHeight="false" outlineLevel="0" collapsed="false">
      <c r="A15" s="12"/>
      <c r="B15" s="12"/>
      <c r="C15" s="22" t="n">
        <f aca="false">D15+E15+F15+G15+H15+I15+J15</f>
        <v>360109.15</v>
      </c>
      <c r="D15" s="22" t="n">
        <v>30000</v>
      </c>
      <c r="E15" s="22" t="n">
        <v>48776.64</v>
      </c>
      <c r="F15" s="22" t="n">
        <v>51117.92</v>
      </c>
      <c r="G15" s="22" t="n">
        <v>53571.58</v>
      </c>
      <c r="H15" s="22" t="n">
        <v>56143.02</v>
      </c>
      <c r="I15" s="22" t="n">
        <v>58837.89</v>
      </c>
      <c r="J15" s="22" t="n">
        <v>61662.1</v>
      </c>
      <c r="K15" s="14" t="s">
        <v>14</v>
      </c>
      <c r="L15" s="15" t="s">
        <v>17</v>
      </c>
    </row>
    <row r="16" customFormat="false" ht="38.25" hidden="false" customHeight="false" outlineLevel="0" collapsed="false">
      <c r="A16" s="12"/>
      <c r="B16" s="12"/>
      <c r="C16" s="22" t="n">
        <f aca="false">D16+E16+F16+G16+H16+I16+J16</f>
        <v>369109.15</v>
      </c>
      <c r="D16" s="22" t="n">
        <v>39000</v>
      </c>
      <c r="E16" s="22" t="n">
        <v>48776.64</v>
      </c>
      <c r="F16" s="22" t="n">
        <v>51117.92</v>
      </c>
      <c r="G16" s="22" t="n">
        <v>53571.58</v>
      </c>
      <c r="H16" s="22" t="n">
        <v>56143.02</v>
      </c>
      <c r="I16" s="22" t="n">
        <v>58837.89</v>
      </c>
      <c r="J16" s="22" t="n">
        <v>61662.1</v>
      </c>
      <c r="K16" s="14" t="s">
        <v>14</v>
      </c>
      <c r="L16" s="15" t="s">
        <v>18</v>
      </c>
    </row>
    <row r="17" s="21" customFormat="true" ht="38.25" hidden="false" customHeight="false" outlineLevel="0" collapsed="false">
      <c r="A17" s="12"/>
      <c r="B17" s="12"/>
      <c r="C17" s="18" t="n">
        <f aca="false">D17+E17+F17+G17+H17+I17+J17</f>
        <v>399109.15</v>
      </c>
      <c r="D17" s="18" t="n">
        <v>69000</v>
      </c>
      <c r="E17" s="18" t="n">
        <v>48776.64</v>
      </c>
      <c r="F17" s="18" t="n">
        <v>51117.92</v>
      </c>
      <c r="G17" s="18" t="n">
        <v>53571.58</v>
      </c>
      <c r="H17" s="18" t="n">
        <v>56143.02</v>
      </c>
      <c r="I17" s="18" t="n">
        <v>58837.89</v>
      </c>
      <c r="J17" s="18" t="n">
        <v>61662.1</v>
      </c>
      <c r="K17" s="19" t="s">
        <v>14</v>
      </c>
      <c r="L17" s="20" t="s">
        <v>19</v>
      </c>
    </row>
    <row r="18" customFormat="false" ht="38.25" hidden="false" customHeight="false" outlineLevel="0" collapsed="false">
      <c r="A18" s="12"/>
      <c r="B18" s="12"/>
      <c r="C18" s="22" t="n">
        <f aca="false">D18+E18+F18+G18+H18+I18+J18</f>
        <v>360109.15</v>
      </c>
      <c r="D18" s="22" t="n">
        <v>30000</v>
      </c>
      <c r="E18" s="22" t="n">
        <v>48776.64</v>
      </c>
      <c r="F18" s="22" t="n">
        <v>51117.92</v>
      </c>
      <c r="G18" s="22" t="n">
        <v>53571.58</v>
      </c>
      <c r="H18" s="22" t="n">
        <v>56143.02</v>
      </c>
      <c r="I18" s="22" t="n">
        <v>58837.89</v>
      </c>
      <c r="J18" s="22" t="n">
        <v>61662.1</v>
      </c>
      <c r="K18" s="14" t="s">
        <v>14</v>
      </c>
      <c r="L18" s="15" t="s">
        <v>20</v>
      </c>
    </row>
    <row r="19" customFormat="false" ht="66.75" hidden="false" customHeight="true" outlineLevel="0" collapsed="false">
      <c r="A19" s="12" t="s">
        <v>21</v>
      </c>
      <c r="B19" s="12" t="s">
        <v>22</v>
      </c>
      <c r="C19" s="23" t="n">
        <f aca="false">D19+E19+F19+G19+H19+I19+J19</f>
        <v>0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14" t="s">
        <v>14</v>
      </c>
      <c r="L19" s="15" t="s">
        <v>15</v>
      </c>
    </row>
    <row r="20" customFormat="false" ht="66.75" hidden="false" customHeight="true" outlineLevel="0" collapsed="false">
      <c r="A20" s="12" t="n">
        <v>3</v>
      </c>
      <c r="B20" s="12" t="s">
        <v>23</v>
      </c>
      <c r="C20" s="23" t="n">
        <f aca="false">D20+E20+F20+G20+H20+I20+J20</f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14" t="s">
        <v>14</v>
      </c>
      <c r="L20" s="15" t="s">
        <v>15</v>
      </c>
    </row>
    <row r="21" customFormat="false" ht="21.75" hidden="false" customHeight="true" outlineLevel="0" collapsed="false">
      <c r="A21" s="24"/>
      <c r="B21" s="25" t="s">
        <v>24</v>
      </c>
      <c r="C21" s="26" t="n">
        <f aca="false">D21+E21+F21+G21+H21+I21+J21</f>
        <v>2470445.75</v>
      </c>
      <c r="D21" s="26" t="n">
        <f aca="false">D13+D14+D15+D16+D17+D18+D19+D20</f>
        <v>699900</v>
      </c>
      <c r="E21" s="26" t="n">
        <f aca="false">E13+E14+E15+E16+E17+E18+E19+E20</f>
        <v>263883.2</v>
      </c>
      <c r="F21" s="26" t="n">
        <f aca="false">F13+F14+F15+F16+F17+F18+F19</f>
        <v>275589.6</v>
      </c>
      <c r="G21" s="26" t="n">
        <f aca="false">G13+G14+G15+G16+G17+G18+G19</f>
        <v>287857.9</v>
      </c>
      <c r="H21" s="26" t="n">
        <f aca="false">H13+H14+H15+H16+H17+H18+H19</f>
        <v>300715.1</v>
      </c>
      <c r="I21" s="26" t="n">
        <f aca="false">I13+I14+I15+I16+I17+I18+I19</f>
        <v>314189.45</v>
      </c>
      <c r="J21" s="26" t="n">
        <f aca="false">J13+J14+J15+J16+J17+J18+J19</f>
        <v>328310.5</v>
      </c>
      <c r="K21" s="27"/>
      <c r="L21" s="28"/>
    </row>
    <row r="22" customFormat="false" ht="31.5" hidden="false" customHeight="true" outlineLevel="0" collapsed="false">
      <c r="A22" s="29"/>
      <c r="B22" s="12" t="s">
        <v>14</v>
      </c>
      <c r="C22" s="22" t="n">
        <f aca="false">D22+E22+F22+G22+H22+I22+J22</f>
        <v>2470445.75</v>
      </c>
      <c r="D22" s="22" t="n">
        <f aca="false">D21</f>
        <v>699900</v>
      </c>
      <c r="E22" s="22" t="n">
        <f aca="false">E21</f>
        <v>263883.2</v>
      </c>
      <c r="F22" s="22" t="n">
        <f aca="false">F21</f>
        <v>275589.6</v>
      </c>
      <c r="G22" s="22" t="n">
        <f aca="false">G21</f>
        <v>287857.9</v>
      </c>
      <c r="H22" s="22" t="n">
        <f aca="false">H21</f>
        <v>300715.1</v>
      </c>
      <c r="I22" s="22" t="n">
        <f aca="false">I21</f>
        <v>314189.45</v>
      </c>
      <c r="J22" s="22" t="n">
        <f aca="false">J21</f>
        <v>328310.5</v>
      </c>
      <c r="K22" s="14"/>
      <c r="L22" s="15"/>
    </row>
  </sheetData>
  <mergeCells count="15">
    <mergeCell ref="K1:L1"/>
    <mergeCell ref="K2:L2"/>
    <mergeCell ref="K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5.75" hidden="false" customHeight="false" outlineLevel="0" collapsed="false">
      <c r="A1" s="13" t="n">
        <v>20000</v>
      </c>
      <c r="B1" s="13" t="n">
        <v>20000</v>
      </c>
    </row>
    <row r="2" customFormat="false" ht="15.75" hidden="false" customHeight="false" outlineLevel="0" collapsed="false">
      <c r="A2" s="13" t="n">
        <v>48776.64</v>
      </c>
      <c r="B2" s="13" t="n">
        <v>51117.92</v>
      </c>
    </row>
    <row r="3" customFormat="false" ht="15.75" hidden="false" customHeight="false" outlineLevel="0" collapsed="false">
      <c r="A3" s="13" t="n">
        <v>48776.64</v>
      </c>
      <c r="B3" s="13" t="n">
        <v>51117.92</v>
      </c>
    </row>
    <row r="4" customFormat="false" ht="15.75" hidden="false" customHeight="false" outlineLevel="0" collapsed="false">
      <c r="A4" s="13" t="n">
        <v>48776.64</v>
      </c>
      <c r="B4" s="13" t="n">
        <v>51117.92</v>
      </c>
    </row>
    <row r="5" customFormat="false" ht="15.75" hidden="false" customHeight="false" outlineLevel="0" collapsed="false">
      <c r="A5" s="13" t="n">
        <v>48776.64</v>
      </c>
      <c r="B5" s="13" t="n">
        <v>51117.92</v>
      </c>
    </row>
    <row r="6" customFormat="false" ht="15.75" hidden="false" customHeight="false" outlineLevel="0" collapsed="false">
      <c r="A6" s="13" t="n">
        <v>48776.64</v>
      </c>
      <c r="B6" s="13" t="n">
        <v>51117.92</v>
      </c>
    </row>
    <row r="7" customFormat="false" ht="12.75" hidden="false" customHeight="false" outlineLevel="0" collapsed="false">
      <c r="A7" s="1" t="n">
        <f aca="false">SUM(A1:A6)</f>
        <v>263883.2</v>
      </c>
      <c r="B7" s="1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12-09T06:34:49Z</cp:lastPrinted>
  <dcterms:modified xsi:type="dcterms:W3CDTF">2024-12-09T06:36:01Z</dcterms:modified>
  <cp:revision>0</cp:revision>
  <dc:subject/>
  <dc:title/>
</cp:coreProperties>
</file>