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2" activeTab="2"/>
  </bookViews>
  <sheets>
    <sheet name="Таблица 1" sheetId="1" state="hidden" r:id="rId2"/>
    <sheet name="Таблица 2" sheetId="2" state="hidden" r:id="rId3"/>
    <sheet name="Таблица 6" sheetId="3" state="visible" r:id="rId4"/>
    <sheet name="Лист2" sheetId="4" state="hidden" r:id="rId5"/>
    <sheet name="частные стройки " sheetId="5" state="hidden" r:id="rId6"/>
    <sheet name="контрольные события" sheetId="6" state="hidden" r:id="rId7"/>
  </sheets>
  <definedNames>
    <definedName function="false" hidden="false" localSheetId="5" name="_xlnm.Print_Titles" vbProcedure="false">'контрольные события'!$7:$7</definedName>
    <definedName function="false" hidden="false" localSheetId="0" name="_xlnm.Print_Area" vbProcedure="false">'Таблица 1'!$A$1:$M$38</definedName>
    <definedName function="false" hidden="false" localSheetId="0" name="_xlnm.Print_Titles" vbProcedure="false">'Таблица 1'!$14:$14</definedName>
    <definedName function="false" hidden="false" localSheetId="1" name="_xlnm.Print_Area" vbProcedure="false">'Таблица 2'!$A$1:$AK$22</definedName>
    <definedName function="false" hidden="false" localSheetId="1" name="_xlnm.Print_Titles" vbProcedure="false">'Таблица 2'!$16:$16</definedName>
    <definedName function="false" hidden="false" localSheetId="2" name="_xlnm.Print_Area" vbProcedure="false">'Таблица 6'!$A$1:$L$106</definedName>
    <definedName function="false" hidden="false" localSheetId="2" name="_xlnm.Print_Titles" vbProcedure="false">'Таблица 6'!$8:$10</definedName>
    <definedName function="false" hidden="false" localSheetId="4" name="_xlnm.Print_Titles" vbProcedure="false">'частные стройки '!$6:$8</definedName>
    <definedName function="false" hidden="false" localSheetId="0" name="_Toc301730960" vbProcedure="false">#REF!</definedName>
    <definedName function="false" hidden="false" localSheetId="0" name="_Toc301730961" vbProcedure="false">#REF!</definedName>
    <definedName function="false" hidden="false" localSheetId="0" name="_Toc301730962" vbProcedure="false">#REF!</definedName>
    <definedName function="false" hidden="false" localSheetId="0" name="_Toc301730963" vbProcedure="false">#REF!</definedName>
    <definedName function="false" hidden="false" localSheetId="0" name="_Toc301730964" vbProcedure="false">#REF!</definedName>
    <definedName function="false" hidden="false" localSheetId="0" name="_Toc301730965" vbProcedure="false">#REF!</definedName>
    <definedName function="false" hidden="false" localSheetId="0" name="_Toc301730966" vbProcedure="false">#REF!</definedName>
    <definedName function="false" hidden="false" localSheetId="0" name="_Toc301730967" vbProcedure="false">#REF!</definedName>
    <definedName function="false" hidden="false" localSheetId="0" name="_Toc301730968" vbProcedure="false">#REF!</definedName>
    <definedName function="false" hidden="false" localSheetId="0" name="_Toc301730969" vbProcedure="false">#REF!</definedName>
    <definedName function="false" hidden="false" localSheetId="0" name="_Toc301730970" vbProcedure="false">#REF!</definedName>
    <definedName function="false" hidden="false" localSheetId="0" name="_Toc301730971" vbProcedure="false">#REF!</definedName>
    <definedName function="false" hidden="false" localSheetId="0" name="_Toc301730972" vbProcedure="false">#REF!</definedName>
    <definedName function="false" hidden="false" localSheetId="0" name="_Toc301730973" vbProcedure="false">#REF!</definedName>
    <definedName function="false" hidden="false" localSheetId="0" name="_Toc301730974" vbProcedure="false">#REF!</definedName>
    <definedName function="false" hidden="false" localSheetId="0" name="_Toc301730975" vbProcedure="false">#REF!</definedName>
    <definedName function="false" hidden="false" localSheetId="0" name="_Toc301730976" vbProcedure="false">#REF!</definedName>
    <definedName function="false" hidden="false" localSheetId="0" name="_Toc301730977" vbProcedure="false">#REF!</definedName>
    <definedName function="false" hidden="false" localSheetId="0" name="_Toc301730978" vbProcedure="false">#REF!</definedName>
    <definedName function="false" hidden="false" localSheetId="0" name="_Toc301730979" vbProcedure="false">#REF!</definedName>
    <definedName function="false" hidden="false" localSheetId="0" name="_Toc301730980" vbProcedure="false">#REF!</definedName>
    <definedName function="false" hidden="false" localSheetId="0" name="_Toc301730981" vbProcedure="false">#REF!</definedName>
    <definedName function="false" hidden="false" localSheetId="0" name="_Toc301730982" vbProcedure="false">#REF!</definedName>
    <definedName function="false" hidden="false" localSheetId="0" name="_Toc301730983" vbProcedure="false">#REF!</definedName>
    <definedName function="false" hidden="false" localSheetId="0" name="_Toc301730984" vbProcedure="false">#REF!</definedName>
    <definedName function="false" hidden="false" localSheetId="0" name="_Toc301730985" vbProcedure="false">#REF!</definedName>
    <definedName function="false" hidden="false" localSheetId="0" name="_Toc301730986" vbProcedure="false">#REF!</definedName>
    <definedName function="false" hidden="false" localSheetId="0" name="_Toc301730987" vbProcedure="false">#REF!</definedName>
    <definedName function="false" hidden="false" localSheetId="0" name="_Toc301730988" vbProcedure="false">#REF!</definedName>
    <definedName function="false" hidden="false" localSheetId="0" name="_Toc301730989" vbProcedure="false">#REF!</definedName>
    <definedName function="false" hidden="false" localSheetId="0" name="_Toc301730990" vbProcedure="false">#REF!</definedName>
    <definedName function="false" hidden="false" localSheetId="0" name="_Toc301730991" vbProcedure="false">#REF!</definedName>
    <definedName function="false" hidden="false" localSheetId="0" name="_Toc301730992" vbProcedure="false">#REF!</definedName>
    <definedName function="false" hidden="false" localSheetId="0" name="_Toc301730993" vbProcedure="false">#REF!</definedName>
    <definedName function="false" hidden="false" localSheetId="0" name="_Toc301730994" vbProcedure="false">#REF!</definedName>
    <definedName function="false" hidden="false" localSheetId="0" name="_Toc301730995" vbProcedure="false">#REF!</definedName>
    <definedName function="false" hidden="false" localSheetId="0" name="_Toc301730996" vbProcedure="false">#REF!</definedName>
    <definedName function="false" hidden="false" localSheetId="0" name="_Toc301730997" vbProcedure="false">#REF!</definedName>
    <definedName function="false" hidden="false" localSheetId="0" name="_Toc301730998" vbProcedure="false">#REF!</definedName>
    <definedName function="false" hidden="false" localSheetId="0" name="_Toc301730999" vbProcedure="false">#REF!</definedName>
    <definedName function="false" hidden="false" localSheetId="0" name="_Toc301731000" vbProcedure="false">#REF!</definedName>
    <definedName function="false" hidden="false" localSheetId="0" name="_Toc301731001" vbProcedure="false">#REF!</definedName>
    <definedName function="false" hidden="false" localSheetId="0" name="_Toc301731002" vbProcedure="false">#REF!</definedName>
    <definedName function="false" hidden="false" localSheetId="0" name="_Toc301731003" vbProcedure="false">#REF!</definedName>
    <definedName function="false" hidden="false" localSheetId="0" name="_Toc301731004" vbProcedure="false">#REF!</definedName>
    <definedName function="false" hidden="false" localSheetId="0" name="_Toc301731005" vbProcedure="false">#REF!</definedName>
    <definedName function="false" hidden="false" localSheetId="0" name="_Toc301731006" vbProcedure="false">#REF!</definedName>
    <definedName function="false" hidden="false" localSheetId="0" name="_Toc301731007" vbProcedure="false">#REF!</definedName>
    <definedName function="false" hidden="false" localSheetId="0" name="_Toc301731008" vbProcedure="false">#REF!</definedName>
    <definedName function="false" hidden="false" localSheetId="0" name="_Toc301731009" vbProcedure="false">#REF!</definedName>
    <definedName function="false" hidden="false" localSheetId="0" name="_Toc301731010" vbProcedure="false">#REF!</definedName>
    <definedName function="false" hidden="false" localSheetId="0" name="_Toc301731011" vbProcedure="false">#REF!</definedName>
    <definedName function="false" hidden="false" localSheetId="0" name="_Toc301731012" vbProcedure="false">#REF!</definedName>
    <definedName function="false" hidden="false" localSheetId="0" name="_Toc301731013" vbProcedure="false">#REF!</definedName>
    <definedName function="false" hidden="false" localSheetId="0" name="_Toc301731014" vbProcedure="false">#REF!</definedName>
    <definedName function="false" hidden="false" localSheetId="0" name="_Toc301731015" vbProcedure="false">#REF!</definedName>
    <definedName function="false" hidden="false" localSheetId="0" name="_Toc301731016" vbProcedure="false">#REF!</definedName>
    <definedName function="false" hidden="false" localSheetId="0" name="_Toc301731017" vbProcedure="false">#REF!</definedName>
    <definedName function="false" hidden="false" localSheetId="0" name="_Toc301731018" vbProcedure="false">#REF!</definedName>
    <definedName function="false" hidden="false" localSheetId="0" name="_Toc301731019" vbProcedure="false">#REF!</definedName>
    <definedName function="false" hidden="false" localSheetId="0" name="_Toc301731020" vbProcedure="false">#REF!</definedName>
    <definedName function="false" hidden="false" localSheetId="0" name="_Toc301731021" vbProcedure="false">#REF!</definedName>
    <definedName function="false" hidden="false" localSheetId="0" name="_Toc301731022" vbProcedure="false">#REF!</definedName>
    <definedName function="false" hidden="false" localSheetId="0" name="_Toc301731023" vbProcedure="false">#REF!</definedName>
    <definedName function="false" hidden="false" localSheetId="0" name="_Toc301731024" vbProcedure="false">#REF!</definedName>
    <definedName function="false" hidden="false" localSheetId="0" name="_Toc301731025" vbProcedure="false">#REF!</definedName>
    <definedName function="false" hidden="false" localSheetId="0" name="_Toc301731026" vbProcedure="false">#REF!</definedName>
    <definedName function="false" hidden="false" localSheetId="0" name="_Toc301731027" vbProcedure="false">#REF!</definedName>
    <definedName function="false" hidden="false" localSheetId="0" name="_Toc301731028" vbProcedure="false">#REF!</definedName>
    <definedName function="false" hidden="false" localSheetId="0" name="_Toc301731029" vbProcedure="false">#REF!</definedName>
    <definedName function="false" hidden="false" localSheetId="0" name="_Toc301731030" vbProcedure="false">#REF!</definedName>
    <definedName function="false" hidden="false" localSheetId="0" name="_Toc301731031" vbProcedure="false">#REF!</definedName>
    <definedName function="false" hidden="false" localSheetId="0" name="_Toc301731032" vbProcedure="false">#REF!</definedName>
    <definedName function="false" hidden="false" localSheetId="0" name="_Toc301731033" vbProcedure="false">#REF!</definedName>
    <definedName function="false" hidden="false" localSheetId="0" name="_Toc301731034" vbProcedure="false">#REF!</definedName>
    <definedName function="false" hidden="false" localSheetId="0" name="_Toc301731035" vbProcedure="false">'Таблица 1'!$B$37</definedName>
    <definedName function="false" hidden="false" localSheetId="0" name="_Toc301731036" vbProcedure="false">'Таблица 1'!$C$37</definedName>
    <definedName function="false" hidden="false" localSheetId="0" name="_Toc301731037" vbProcedure="false">#REF!</definedName>
    <definedName function="false" hidden="false" localSheetId="0" name="_Toc301731038" vbProcedure="false">'Таблица 1'!$D$37</definedName>
    <definedName function="false" hidden="false" localSheetId="0" name="_Toc301731039" vbProcedure="false">'Таблица 1'!$E$37</definedName>
    <definedName function="false" hidden="false" localSheetId="0" name="_Toc301731040" vbProcedure="false">'Таблица 1'!$F$37</definedName>
    <definedName function="false" hidden="false" localSheetId="0" name="_Toc301731041" vbProcedure="false">'Таблица 1'!$G$37</definedName>
    <definedName function="false" hidden="false" localSheetId="0" name="_Toc301731042" vbProcedure="false">#REF!</definedName>
    <definedName function="false" hidden="false" localSheetId="0" name="_Toc301731043" vbProcedure="false">#REF!</definedName>
    <definedName function="false" hidden="false" localSheetId="0" name="_Toc301731044" vbProcedure="false">#REF!</definedName>
    <definedName function="false" hidden="false" localSheetId="0" name="_Toc301731045" vbProcedure="false">#REF!</definedName>
    <definedName function="false" hidden="false" localSheetId="0" name="_Toc301731046" vbProcedure="false">#REF!</definedName>
    <definedName function="false" hidden="false" localSheetId="0" name="_Toc301731047" vbProcedure="false">#REF!</definedName>
    <definedName function="false" hidden="false" localSheetId="0" name="_Toc301731048" vbProcedure="false">#REF!</definedName>
    <definedName function="false" hidden="false" localSheetId="0" name="_Toc301731049" vbProcedure="false">#REF!</definedName>
    <definedName function="false" hidden="false" localSheetId="0" name="_Toc301731050" vbProcedure="false">#REF!</definedName>
    <definedName function="false" hidden="false" localSheetId="0" name="_Toc301731051" vbProcedure="false">#REF!</definedName>
    <definedName function="false" hidden="false" localSheetId="0" name="_Toc301731052" vbProcedure="false">#REF!</definedName>
    <definedName function="false" hidden="false" localSheetId="0" name="_Toc301731053" vbProcedure="false">#REF!</definedName>
    <definedName function="false" hidden="false" localSheetId="0" name="_Toc301731054" vbProcedure="false">#REF!</definedName>
    <definedName function="false" hidden="false" localSheetId="0" name="_Toc301731055" vbProcedure="false">#REF!</definedName>
    <definedName function="false" hidden="false" localSheetId="0" name="_Toc301731056" vbProcedure="false">#REF!</definedName>
    <definedName function="false" hidden="false" localSheetId="0" name="_Toc301731057" vbProcedure="false">#REF!</definedName>
    <definedName function="false" hidden="false" localSheetId="0" name="_Toc301731058" vbProcedure="false">#REF!</definedName>
    <definedName function="false" hidden="false" localSheetId="0" name="_Toc301731059" vbProcedure="false">#REF!</definedName>
    <definedName function="false" hidden="false" localSheetId="0" name="_Toc301731060" vbProcedure="false">#REF!</definedName>
    <definedName function="false" hidden="false" localSheetId="0" name="_Toc301731061" vbProcedure="false">#REF!</definedName>
    <definedName function="false" hidden="false" localSheetId="0" name="_Toc301731062" vbProcedure="false">#REF!</definedName>
    <definedName function="false" hidden="false" localSheetId="0" name="_Toc301731063" vbProcedure="false">#REF!</definedName>
    <definedName function="false" hidden="false" localSheetId="0" name="_Toc301731064" vbProcedure="false">#REF!</definedName>
    <definedName function="false" hidden="false" localSheetId="0" name="_Toc301731065" vbProcedure="false">#REF!</definedName>
    <definedName function="false" hidden="false" localSheetId="0" name="_Toc301731066" vbProcedure="false">#REF!</definedName>
    <definedName function="false" hidden="false" localSheetId="0" name="_Toc301731067" vbProcedure="false">#REF!</definedName>
    <definedName function="false" hidden="false" localSheetId="0" name="_Toc301731068" vbProcedure="false">#REF!</definedName>
    <definedName function="false" hidden="false" localSheetId="0" name="_Toc301731069" vbProcedure="false">#REF!</definedName>
    <definedName function="false" hidden="false" localSheetId="0" name="_Toc301731070" vbProcedure="false">#REF!</definedName>
    <definedName function="false" hidden="false" localSheetId="0" name="_Toc301731071" vbProcedure="false">#REF!</definedName>
    <definedName function="false" hidden="false" localSheetId="0" name="_Toc301731072" vbProcedure="false">#REF!</definedName>
    <definedName function="false" hidden="false" localSheetId="0" name="_Toc301731073" vbProcedure="false">#REF!</definedName>
    <definedName function="false" hidden="false" localSheetId="0" name="_Toc301731074" vbProcedure="false">#REF!</definedName>
    <definedName function="false" hidden="false" localSheetId="0" name="_Toc301731075" vbProcedure="false">#REF!</definedName>
    <definedName function="false" hidden="false" localSheetId="0" name="_Toc301731076" vbProcedure="false">#REF!</definedName>
    <definedName function="false" hidden="false" localSheetId="0" name="_Toc301731077" vbProcedure="false">#REF!</definedName>
    <definedName function="false" hidden="false" localSheetId="0" name="_Toc301731078" vbProcedure="false">#REF!</definedName>
    <definedName function="false" hidden="false" localSheetId="0" name="_Toc301731079" vbProcedure="false">#REF!</definedName>
    <definedName function="false" hidden="false" localSheetId="0" name="_Toc301731080" vbProcedure="false">#REF!</definedName>
    <definedName function="false" hidden="false" localSheetId="0" name="_Toc301731081" vbProcedure="false">#REF!</definedName>
    <definedName function="false" hidden="false" localSheetId="0" name="_Toc301782006" vbProcedure="false">'Таблица 1'!$G$4</definedName>
    <definedName function="false" hidden="false" localSheetId="5" name="_Toc30178200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288">
  <si>
    <t xml:space="preserve">Приложение № 1</t>
  </si>
  <si>
    <t xml:space="preserve">"Приложение № 1</t>
  </si>
  <si>
    <t xml:space="preserve"> к государственной программе Приморского края "Развитие физической культуры и спорта Приморского края" на 2013-2021 годы, утвержденной постановлением Администрации Приморского края 
от 7 декабря 2012 года № 381-па</t>
  </si>
  <si>
    <t xml:space="preserve">ПЕРЕЧЕНЬ ПОКАЗАТЕЛЕЙ</t>
  </si>
  <si>
    <t xml:space="preserve"> государственной программы Приморского края</t>
  </si>
  <si>
    <t xml:space="preserve"> "Развитие физической культуры и спорта Приморского края" на 2013-2021 годы</t>
  </si>
  <si>
    <t xml:space="preserve">№ 
п/п</t>
  </si>
  <si>
    <t xml:space="preserve">Наименование показателя</t>
  </si>
  <si>
    <t xml:space="preserve">Ед. измерения</t>
  </si>
  <si>
    <t xml:space="preserve">Значения показателей</t>
  </si>
  <si>
    <t xml:space="preserve">Государственная программа  "Развитие  физической культуры и спорта Приморского края"</t>
  </si>
  <si>
    <t xml:space="preserve">1.</t>
  </si>
  <si>
    <t xml:space="preserve">Доля населения Приморского края, систематически занимающегося физической культурой и спортом, в общей численности населения Приморского края в возрасте от 3 до 79 лет</t>
  </si>
  <si>
    <t xml:space="preserve">процентов</t>
  </si>
  <si>
    <t xml:space="preserve">2.</t>
  </si>
  <si>
    <t xml:space="preserve">Уровень обеспеченности населения спортивными сооружениями исходя из единовременной пропускной способности объектов спорта</t>
  </si>
  <si>
    <t xml:space="preserve">3.</t>
  </si>
  <si>
    <t xml:space="preserve">Доля учащихся и студентов Приморского края, систематически занимающихся физической культурой и спортом, в общей численности учащихся и студентов Приморского края</t>
  </si>
  <si>
    <t xml:space="preserve">4.</t>
  </si>
  <si>
    <t xml:space="preserve">Доля населения Приморского края занятого в экономике, занимающегося физической культурой и спортом, в общей численности населения Приморского края, занятого в экономике</t>
  </si>
  <si>
    <t xml:space="preserve">5.</t>
  </si>
  <si>
    <t xml:space="preserve">Доля лиц с ограниченными возможностями здоровья и инвалидов Приморского края, систематически занимающихся физической культурой и спортом, в общей численности данной категории населения Приморского края</t>
  </si>
  <si>
    <t xml:space="preserve">Подпрограмма № 1 "Развитие массовой физической культуры и спорта в Приморском крае"</t>
  </si>
  <si>
    <t xml:space="preserve">6.</t>
  </si>
  <si>
    <t xml:space="preserve">Количество спортивных сооружений на 100 тыс. человек населения </t>
  </si>
  <si>
    <t xml:space="preserve">единиц</t>
  </si>
  <si>
    <t xml:space="preserve">7.</t>
  </si>
  <si>
    <t xml:space="preserve">Количество квалифицированных тренеров и специалистов Приморского края в области физической культуры и спорта, работающих по специальности</t>
  </si>
  <si>
    <t xml:space="preserve">человек</t>
  </si>
  <si>
    <t xml:space="preserve">8.</t>
  </si>
  <si>
    <t xml:space="preserve">Количество проведенных на территории Приморского края краевых, межмуниципальных, всероссийских и международных физкультурных и спортивных мероприятий</t>
  </si>
  <si>
    <t xml:space="preserve">9.</t>
  </si>
  <si>
    <t xml:space="preserve">Доля граждан, выполнивших нормативы комплекса ГТО, в общей численности населения, принявшего участие в выполнении нормативов комплекса ГТО</t>
  </si>
  <si>
    <t xml:space="preserve"> - </t>
  </si>
  <si>
    <t xml:space="preserve">Подпрограмма № 2  "Подготовка спортивного резерва в Приморском крае"</t>
  </si>
  <si>
    <t xml:space="preserve">10.</t>
  </si>
  <si>
    <t xml:space="preserve">Численность детей и подростков Приморского края, занимающихся в  спортивных учреждениях</t>
  </si>
  <si>
    <t xml:space="preserve">11.</t>
  </si>
  <si>
    <t xml:space="preserve">Доля граждан, занимающихся в спортивных организациях, в общей численности детей и молодежи в возрасте 6 - 15 лет</t>
  </si>
  <si>
    <t xml:space="preserve"> -</t>
  </si>
  <si>
    <t xml:space="preserve">12.</t>
  </si>
  <si>
    <t xml:space="preserve">Количество занятых призовых мест спортсменами Приморского края на всероссийских соревнованиях</t>
  </si>
  <si>
    <t xml:space="preserve">13.</t>
  </si>
  <si>
    <t xml:space="preserve">Доля спортсменов-разрядников в общем количестве лиц, занимающихся в  специализированных спортивных учреждениях</t>
  </si>
  <si>
    <t xml:space="preserve">13.1.</t>
  </si>
  <si>
    <t xml:space="preserve">Доля спортсменов-разрядников в общем количестве лиц, занимающихся в системе спортивных школ олимпийского резерва и училищ олимпийского резерва</t>
  </si>
  <si>
    <t xml:space="preserve">13.2.</t>
  </si>
  <si>
    <t xml:space="preserve">Доля спортсменов-разрядников, имеющих разряды и звания (от I разряда до спортивного звания "Заслуженный мастер спорта"), в общем количестве спортсменов-разрядников в системе спортивных школ олимпийского резерва и училищ олимпийского резерва</t>
  </si>
  <si>
    <t xml:space="preserve">Подпрограмма № 3  "Развитие спорта высших достижений в Приморском крае"</t>
  </si>
  <si>
    <t xml:space="preserve">14.</t>
  </si>
  <si>
    <t xml:space="preserve">Количество занятых призовых мест спортсменами Приморского края на международных соревнованиях </t>
  </si>
  <si>
    <t xml:space="preserve">15.</t>
  </si>
  <si>
    <t xml:space="preserve">Численность спортсменов Приморского края, включенных в список кандидатов в спортивные сборные команды Российской Федерации</t>
  </si>
  <si>
    <t xml:space="preserve">16.</t>
  </si>
  <si>
    <t xml:space="preserve">Численность приморских спортсменов, включенных в состав олимпийской сборной команды Российской Федерации для участия в Олимпийских играх (лето-зима)</t>
  </si>
  <si>
    <t xml:space="preserve">17.</t>
  </si>
  <si>
    <t xml:space="preserve">Численность приморских спортсменов-инвалидов, включенных в состав сборной команды Российской Федерации для участия  в Паралимпийских, Сурдлимпийских играх (лето-зима)</t>
  </si>
  <si>
    <t xml:space="preserve">18.</t>
  </si>
  <si>
    <t xml:space="preserve">Доля организаций, оказывающих услуги по спортивной подготовке в соответствии с федеральными стандартами спортивной подготовки, в общем количестве организаций в сфере физической культуры и спорта, в том числе для лиц с ограниченными возможностями здоровья</t>
  </si>
  <si>
    <t xml:space="preserve">-</t>
  </si>
  <si>
    <t xml:space="preserve">19.</t>
  </si>
  <si>
    <t xml:space="preserve">Доля занимающихся на этапе высшего спортивного мастерства в организациях, осуществляющих спортивную подготовку, в общем количестве занимающихся на этапе спортивного совершенствования в организациях, осуществляющих спортивную подготовку</t>
  </si>
  <si>
    <t xml:space="preserve">Приложение № 2</t>
  </si>
  <si>
    <t xml:space="preserve"> к постановлению                                                                                                                                           Администрации Приморского края</t>
  </si>
  <si>
    <t xml:space="preserve">"Приложение № 2</t>
  </si>
  <si>
    <t xml:space="preserve"> к государственной программе Приморского края                                                                                                 "Развитие физической культуры и спорта Приморского края"                                                                                           на 2013-2020 годы, утвержденной постановлением                                                                                                                        Администрации Приморского края                                                                              от 7 декабря 2012 года № 381-па</t>
  </si>
  <si>
    <t xml:space="preserve">ОСНОВНЫЕ ПАРАМЕТРЫ</t>
  </si>
  <si>
    <t xml:space="preserve">потребности в трудовых ресурсах, необходимых для реализации государственной программы Приморского края</t>
  </si>
  <si>
    <t xml:space="preserve">№ п/п</t>
  </si>
  <si>
    <t xml:space="preserve">Наименование укрупненных групп направлений подготовки (специальностей, профессий)</t>
  </si>
  <si>
    <t xml:space="preserve">Требуемый образовательный уровень</t>
  </si>
  <si>
    <t xml:space="preserve">СПО по программам подготовки квалифицированных рабочих(служащих)</t>
  </si>
  <si>
    <t xml:space="preserve">СПО по программам подготовки специалистов среднего звена</t>
  </si>
  <si>
    <t xml:space="preserve">высшее образование (бакалавриат)</t>
  </si>
  <si>
    <t xml:space="preserve">высшее образование (магистратура)</t>
  </si>
  <si>
    <t xml:space="preserve">высшее образование (специалист)</t>
  </si>
  <si>
    <t xml:space="preserve">СПО по программам подготовки квалифицированных рабочих</t>
  </si>
  <si>
    <t xml:space="preserve">2015 год  </t>
  </si>
  <si>
    <t xml:space="preserve">2016 год </t>
  </si>
  <si>
    <t xml:space="preserve">2017 год  </t>
  </si>
  <si>
    <t xml:space="preserve">2018 год  </t>
  </si>
  <si>
    <t xml:space="preserve">2019 год  </t>
  </si>
  <si>
    <t xml:space="preserve">2020 год  </t>
  </si>
  <si>
    <t xml:space="preserve">2021 год  </t>
  </si>
  <si>
    <t xml:space="preserve">Инженерное дело, технологии и технические науки</t>
  </si>
  <si>
    <t xml:space="preserve">1.1.</t>
  </si>
  <si>
    <t xml:space="preserve">Электро- и теплотехника</t>
  </si>
  <si>
    <t xml:space="preserve">х</t>
  </si>
  <si>
    <t xml:space="preserve">Науки в обществе</t>
  </si>
  <si>
    <t xml:space="preserve">2.1.</t>
  </si>
  <si>
    <t xml:space="preserve">Экономика и управление</t>
  </si>
  <si>
    <t xml:space="preserve">Гумманитарные науки</t>
  </si>
  <si>
    <t xml:space="preserve">3.1.</t>
  </si>
  <si>
    <t xml:space="preserve">Физическая культура и спорт</t>
  </si>
  <si>
    <t xml:space="preserve">"</t>
  </si>
  <si>
    <t xml:space="preserve">к постановлению администрации</t>
  </si>
  <si>
    <t xml:space="preserve">Тернейского муниципального округа</t>
  </si>
  <si>
    <t xml:space="preserve">от 14.06.2022 № 634</t>
  </si>
  <si>
    <t xml:space="preserve">ПЕРЕЧЕНЬ МЕРОПРИЯТИЙ МУНИЦИПАЛЬНОЙ ПРОГРАММЫ "РАЗВИТИЕ ФИЗИЧЕСКОЙ КУЛЬТУРЫ И СПОРТА В ТЕРНЕЙСКОМ МУНИЦИПАЛЬНОМ ОКРУГЕ" НА 2021-2027 ГОДЫ</t>
  </si>
  <si>
    <t xml:space="preserve">Наименование мероприятий </t>
  </si>
  <si>
    <t xml:space="preserve">Муниципальный заказчик</t>
  </si>
  <si>
    <t xml:space="preserve">Источники ресурсного обеспечения</t>
  </si>
  <si>
    <t xml:space="preserve">Оценка расходов (руб.), годы</t>
  </si>
  <si>
    <t xml:space="preserve">Всего</t>
  </si>
  <si>
    <t xml:space="preserve">Муниципальная программа "Развитие физической культуры и спорта в Тернейском муниципальном округе" на 2021-2027 годы</t>
  </si>
  <si>
    <t xml:space="preserve">Развитие массовой физической культуры и спорта в Тернейском муниципальном округе</t>
  </si>
  <si>
    <t xml:space="preserve">ОРФКиС</t>
  </si>
  <si>
    <t xml:space="preserve">1.Реализация национального проекта "Демография", Федерального проекта "Спорт-норма жизни"</t>
  </si>
  <si>
    <t xml:space="preserve">федеральный бюджет</t>
  </si>
  <si>
    <t xml:space="preserve">бюджет Приморского края </t>
  </si>
  <si>
    <t xml:space="preserve">бюджет Тернейского муниципального округа</t>
  </si>
  <si>
    <t xml:space="preserve">Установка  спортивных плоскостных сооружений на территории Тернейского муниципального округа</t>
  </si>
  <si>
    <t xml:space="preserve">Администрация ТМО</t>
  </si>
  <si>
    <t xml:space="preserve">1.1.1.</t>
  </si>
  <si>
    <t xml:space="preserve">Субсидии бюджетам муниципальных образований Приморского края на оснащение объектов спортивной инфраструктуры спортивно-технологическим оборудованием, включая софинансирование за счет местного бюджета (Приобретение и установка спортивно-технологического оборудования и инвентаря, для создания малой спортивной площадки в соответствии со Всероссийским физкультурно-спортивным комплексом «Готов к труду и обороне», в рамках федерального проекта «Спорт-норма-жизни», пгт.Пластун, ул.Пушкина, 1В)</t>
  </si>
  <si>
    <t xml:space="preserve">1.1.2.</t>
  </si>
  <si>
    <t xml:space="preserve">Приобретение и установка спортивно-технологического оборудования в рамках федерального проекта "Спорт-норма жизни" (подготовка площадки под установку оборудования ГТО, пгт.Пластун, ул.Пушкина, 1В)</t>
  </si>
  <si>
    <t xml:space="preserve">МКОУ ДО ДЮСШ п.Пластун</t>
  </si>
  <si>
    <t xml:space="preserve">1.2.</t>
  </si>
  <si>
    <t xml:space="preserve">Строительство физкультурно-оздоровительного комплекса в пгт. Терней</t>
  </si>
  <si>
    <t xml:space="preserve">1.2.1.</t>
  </si>
  <si>
    <t xml:space="preserve">Разработка проектно-сметной документации и выполнение изыскательских работ на строительство физкультурно-оздоровительного комплекса в пгт. Терней.</t>
  </si>
  <si>
    <t xml:space="preserve">1.2.2.</t>
  </si>
  <si>
    <t xml:space="preserve">Выполнение работ по строительству физкультурно-оздоровительного комплекса в пгт. Терней.</t>
  </si>
  <si>
    <t xml:space="preserve">1.3.</t>
  </si>
  <si>
    <t xml:space="preserve">Реконструкция стадиона в пгт. Пластун</t>
  </si>
  <si>
    <t xml:space="preserve">1.3.1.</t>
  </si>
  <si>
    <t xml:space="preserve">Разработка проектно-сметной документации на реконструкцию стадиона в пгт. Пластун.</t>
  </si>
  <si>
    <t xml:space="preserve">федеральный бюджет </t>
  </si>
  <si>
    <t xml:space="preserve">1.3.2.</t>
  </si>
  <si>
    <t xml:space="preserve">Выполнение работ по реконструкции стадиона в пгт. Пластун.</t>
  </si>
  <si>
    <t xml:space="preserve">2. Субсидии на организацию физкультурно-спортивной работы по месту жительства, включая софинансирование за счет местного бюджета</t>
  </si>
  <si>
    <t xml:space="preserve">Субсидии на организацию физкультурно-спортивной работы по месту жительства, включая софинансирование за счет местного бюджета</t>
  </si>
  <si>
    <t xml:space="preserve">3. Создание условий для привлечения населения Тернейского муниципального округа к занятиям физической культурой и спортом</t>
  </si>
  <si>
    <t xml:space="preserve">добровольные пожертвования</t>
  </si>
  <si>
    <t xml:space="preserve"> Участие сборных команд Тернейского муниципального округа в физкультурных и спортивных мероприятиях муниципального, межмуниципального, краевого, межрегионального, российского и международного уровней</t>
  </si>
  <si>
    <t xml:space="preserve">3.2.</t>
  </si>
  <si>
    <t xml:space="preserve">Приобретение и поставка спортивного инвентаря, спортивного  оборудования и иного имущества для развития массового спорта</t>
  </si>
  <si>
    <t xml:space="preserve">Управление социально-культурной деятельности АТМО</t>
  </si>
  <si>
    <t xml:space="preserve">3.3.</t>
  </si>
  <si>
    <t xml:space="preserve">Текущий ремонт и установка видеонаблюдения на универсальной спортивной площадки в п.Пластун, расположенной по адресу: п.Пластун, 3-й квартал, д.6</t>
  </si>
  <si>
    <t xml:space="preserve">3.4.</t>
  </si>
  <si>
    <t xml:space="preserve">Проведение турнира по мини-футболу на кубок ОАО "Тернейлес" п.Пластун</t>
  </si>
  <si>
    <t xml:space="preserve">3.5.</t>
  </si>
  <si>
    <t xml:space="preserve">Организация и проведение спортивных мероприятий на Территории Тернейского муниципального округа, организация участия спортсменов Тернейского муниципального округа в спортивных мероприятиях муниципального, межмуниципального, краевого, межрегионального, российского и международного уровней, приобретение спортивного инвентаря, заливка катка в зимний период</t>
  </si>
  <si>
    <t xml:space="preserve">4. Реализация проекта инициативного бюджетирования по направлению "Твой проект" по победителям конкурса</t>
  </si>
  <si>
    <t xml:space="preserve">4.1.</t>
  </si>
  <si>
    <t xml:space="preserve">Проект "Скейт парк в поселке Пластун"</t>
  </si>
  <si>
    <t xml:space="preserve">бюджет Тернейского муниципального округа (софинансирование)</t>
  </si>
  <si>
    <t xml:space="preserve">4.1.1</t>
  </si>
  <si>
    <t xml:space="preserve">Подготовка площадки под установку оборудования для скейт парка в поселке Пластун</t>
  </si>
  <si>
    <t xml:space="preserve">4.1.2</t>
  </si>
  <si>
    <t xml:space="preserve">Скейт парк в поселке Пластун </t>
  </si>
  <si>
    <t xml:space="preserve">ИТОГО</t>
  </si>
  <si>
    <t xml:space="preserve">Приложение № 6</t>
  </si>
  <si>
    <t xml:space="preserve">ОЦЕНКА СТЕПЕНИ ВЛИЯНИЯ ВЫДЕЛЕНИЯ ДОПОЛНИТЕЛЬНЫХ ОБЪЕМОВ РЕСУРСОВ НА ПОКАЗАТЕЛИ (ИНДИКАТОРЫ) ПРОГРАММЫ 
(наименование государственной программы)
</t>
  </si>
  <si>
    <t xml:space="preserve">Показатель (индикатор)</t>
  </si>
  <si>
    <t xml:space="preserve">с учетом доп. ресурсов</t>
  </si>
  <si>
    <t xml:space="preserve">без учета доп. ресурсов</t>
  </si>
  <si>
    <t xml:space="preserve">Программа 1 "Обеспечение благоприятного инвестиционного климата в Приморском крае"</t>
  </si>
  <si>
    <t xml:space="preserve">Объем инвестиций в основной капитал</t>
  </si>
  <si>
    <t xml:space="preserve">млн. руб.</t>
  </si>
  <si>
    <t xml:space="preserve">Объем инвестиций в основной капитал за исключением бюджетных средств</t>
  </si>
  <si>
    <t xml:space="preserve">Объем прямых иностранных инвестиций</t>
  </si>
  <si>
    <t xml:space="preserve">тыс. долларов США</t>
  </si>
  <si>
    <t xml:space="preserve">Объем инвестиций по отношению к ВРП</t>
  </si>
  <si>
    <t xml:space="preserve">%</t>
  </si>
  <si>
    <t xml:space="preserve">Объем инвестиций по отношению к стоимости основных фондов</t>
  </si>
  <si>
    <t xml:space="preserve">Программа 2 «Развитие малого и среднего предпринимательства в Приморском крае»</t>
  </si>
  <si>
    <t xml:space="preserve">Число средних предприятий</t>
  </si>
  <si>
    <t xml:space="preserve">Число малых предприятий, включая микропредприятия</t>
  </si>
  <si>
    <t xml:space="preserve">Среднесписочная численность работников (без внешних совместителей) средних предприятий</t>
  </si>
  <si>
    <t xml:space="preserve">тыс.чел.</t>
  </si>
  <si>
    <t xml:space="preserve">Среднесписочная численность работников (без внешних совместителей) малых предприятий включая микропредприятия</t>
  </si>
  <si>
    <t xml:space="preserve">Оборот средних предприятий</t>
  </si>
  <si>
    <t xml:space="preserve">млн.руб.</t>
  </si>
  <si>
    <t xml:space="preserve">Оборот малых предприятий, включая микропредприятия</t>
  </si>
  <si>
    <t xml:space="preserve">Количество вновь зарегистрированных субъектов малого и среднего предпринимательства в Приморском крае</t>
  </si>
  <si>
    <t xml:space="preserve">Количество вновь зарегистрированных субъектов малого и среднего предпринимательства на 1 тыс. существующих субъектов малого и среднего предпринимательства в Приморском крае.</t>
  </si>
  <si>
    <t xml:space="preserve">Прирост оборота малых и средних предприятий по отношению к объему государственной поддержки из краевого бюджета</t>
  </si>
  <si>
    <t xml:space="preserve">руб/руб</t>
  </si>
  <si>
    <t xml:space="preserve">Приложение № 13</t>
  </si>
  <si>
    <t xml:space="preserve"> к государственной программе Приморского края                                                      "Развитие физической культуры и спорта Приморского края"                                                                                                   на 2013-2020 годы, утвержденной постановлением Администрации Приморского края 
от 7 декабря 2012 года № 381-па</t>
  </si>
  <si>
    <t xml:space="preserve">ПЕРЕЧЕНЬ</t>
  </si>
  <si>
    <t xml:space="preserve">объектов спорта, находящихся в негосударственной собственности, планируемых к  строительству в рамках реализации                                                                                         подпрограммы № 1 "Развитие массовой физической культуры и спорта в Приморском крае"  государственной программы Приморского края "Развитие физической культуры и спорта Приморского края" на 2013-2020 годы</t>
  </si>
  <si>
    <t xml:space="preserve">Наименование объектов</t>
  </si>
  <si>
    <t xml:space="preserve">Наименование организации - инициатора инвестиционного проекта</t>
  </si>
  <si>
    <t xml:space="preserve">Объем  инвестиций, тыс. рублей в текущих ценах каждого года</t>
  </si>
  <si>
    <t xml:space="preserve">всего</t>
  </si>
  <si>
    <t xml:space="preserve">в том числе по годам реализации программы</t>
  </si>
  <si>
    <t xml:space="preserve">ВСЕГО расходов, связанных со строительством спортивных объектов, находящихся в негосударственной собственности</t>
  </si>
  <si>
    <t xml:space="preserve">Строительство базы водных видов спорта на о. Русский              г. Владивостока</t>
  </si>
  <si>
    <t xml:space="preserve">автономная некоммерческая организация «Спортивный клуб острова Русский»</t>
  </si>
  <si>
    <t xml:space="preserve">Строительство крытого велотрека в 
г. Уссурийске</t>
  </si>
  <si>
    <t xml:space="preserve">Приморская краевая федерация велосипедного спорта</t>
  </si>
  <si>
    <t xml:space="preserve">Строительство  ледовой арены в районе Змеинки                           г. Владивостока</t>
  </si>
  <si>
    <t xml:space="preserve">общество с ограниченной ответственностью «Спортивный клуб Полюс»</t>
  </si>
  <si>
    <t xml:space="preserve">Строительство спортивно-технического комплекса "Приморское кольцо" в районе г. Артема</t>
  </si>
  <si>
    <t xml:space="preserve">общество с ограниченной ответственностью «Технохолдинг Сумотори»</t>
  </si>
  <si>
    <t xml:space="preserve">Горнолыжный центр в пригороде города Владивостока</t>
  </si>
  <si>
    <t xml:space="preserve">региональная общественная организация «Приморская краевая Федерация горнолыжного спорта и сноуборда»</t>
  </si>
  <si>
    <t xml:space="preserve">Строительство Дворца спорта в г. Уссурийске</t>
  </si>
  <si>
    <t xml:space="preserve">общество с ограниченной ответственностью «Мастер ДЖИМ»</t>
  </si>
  <si>
    <t xml:space="preserve">Строительство спортивного комплекса с яхтенной мариной в бухте Безымянная, г. Владивосток</t>
  </si>
  <si>
    <t xml:space="preserve">акционерное общество "Строительная компания «Дальний Восток»</t>
  </si>
  <si>
    <t xml:space="preserve">ПЕРЕЧЕНЬ КОНТРОЛЬНЫХ СОБЫТИЙ</t>
  </si>
  <si>
    <t xml:space="preserve">государственной программы Приморского края "Развитие физической культуры и спорта </t>
  </si>
  <si>
    <t xml:space="preserve">Приморского края" на 2013-2020 годы</t>
  </si>
  <si>
    <t xml:space="preserve">Наименование подпрограммы, контрольные события</t>
  </si>
  <si>
    <t xml:space="preserve">Ответственный исполнитель, соисполнители</t>
  </si>
  <si>
    <t xml:space="preserve">Срок реализации</t>
  </si>
  <si>
    <t xml:space="preserve">Документ, подтверждающий факт достижения контрольного события</t>
  </si>
  <si>
    <t xml:space="preserve">дата начала реализации</t>
  </si>
  <si>
    <t xml:space="preserve">дата окончания реализации</t>
  </si>
  <si>
    <t xml:space="preserve">Подпрограмма № 1  "Развитие массовой физической культуры и спорта в Приморском крае"</t>
  </si>
  <si>
    <r>
      <rPr>
        <b val="true"/>
        <sz val="12"/>
        <rFont val="Times New Roman"/>
        <family val="1"/>
      </rPr>
      <t xml:space="preserve">Основное мероприятие 
1.1. </t>
    </r>
    <r>
      <rPr>
        <sz val="12"/>
        <rFont val="Times New Roman"/>
        <family val="1"/>
      </rPr>
      <t xml:space="preserve">Создание и модернизация материально-технической спортивной базы для развития массовой физической культуры и спорта</t>
    </r>
  </si>
  <si>
    <t xml:space="preserve">департамент физической культуры и спорта Приморского края</t>
  </si>
  <si>
    <t xml:space="preserve">Предоставление субсидий из краевого бюджета бюджетам муниципальных образований Приморского края на строительство, реконструкцию, ремонт спортивных объектов муниципальной собственности и приобретение спортивных объектов для муниципальных нужд</t>
  </si>
  <si>
    <t xml:space="preserve">Контрольное событие 1
Распределение субсидий из краевого бюджета  бюджетам муниципальных образований Приморского края на строительство, реконструкцию, ремонт спортивных объектов  муниципальной собственности и приобретение спортивных объектов для муниципальных нужд</t>
  </si>
  <si>
    <t xml:space="preserve"> -"-</t>
  </si>
  <si>
    <t xml:space="preserve">ежегодно до 31 марта</t>
  </si>
  <si>
    <t xml:space="preserve">постановление Администрации Приморского края</t>
  </si>
  <si>
    <t xml:space="preserve">Контрольное событие 2
Заключение соглашений с  муниципальными образованиями Приморского края о предоставлении субсидий из краевого бюджета на строительство, реконструкцию, ремонт спортивных объектов муниципальной собственности и приобретение спортивных объектов для муниципальных нужд</t>
  </si>
  <si>
    <t xml:space="preserve">ежегодно до 1 мая</t>
  </si>
  <si>
    <t xml:space="preserve">соглашение </t>
  </si>
  <si>
    <t xml:space="preserve">1.1.3.</t>
  </si>
  <si>
    <t xml:space="preserve">Поставка комплектов оборудования для универсальных спортивных площадок</t>
  </si>
  <si>
    <t xml:space="preserve">Контрольное событие 1
Формирование адресного перечня поставки оборудования универсальных спортивных площадок</t>
  </si>
  <si>
    <t xml:space="preserve">ежегодно до 1 марта</t>
  </si>
  <si>
    <t xml:space="preserve">утвержденный перечень</t>
  </si>
  <si>
    <t xml:space="preserve">Контрольное событие 2
Заключение договора на поставку оборудования универсальных спортивных площадок </t>
  </si>
  <si>
    <t xml:space="preserve">ежегодно до  1 августа</t>
  </si>
  <si>
    <t xml:space="preserve">договор</t>
  </si>
  <si>
    <t xml:space="preserve">Контрольное событие 3
Обеспечение поставки оборудования универсальных спортивных площадок в соответствии с адресным перечнем</t>
  </si>
  <si>
    <t xml:space="preserve">ежегодно до 1 октября</t>
  </si>
  <si>
    <t xml:space="preserve">акт выполненных работ, товарная накладная</t>
  </si>
  <si>
    <r>
      <rPr>
        <b val="true"/>
        <sz val="12"/>
        <rFont val="Times New Roman"/>
        <family val="1"/>
      </rPr>
      <t xml:space="preserve">Основное мероприятие 
1.2. </t>
    </r>
    <r>
      <rPr>
        <sz val="12"/>
        <rFont val="Times New Roman"/>
        <family val="1"/>
      </rPr>
      <t xml:space="preserve">Создание условий для привлечения населения к занятиям спортом</t>
    </r>
  </si>
  <si>
    <t xml:space="preserve">1.2.3.</t>
  </si>
  <si>
    <t xml:space="preserve">Предоставление субсидий юридическим лицам (за исключением субсидий государственным и муниципальным учреждениям), индивидуальным предпринимателям на возмещение затрат и (или) недополученных доходов, возникающих при предоставлении ими льгот по оплате физкультурно-спортивных услуг населению Приморского края</t>
  </si>
  <si>
    <t xml:space="preserve">Контрольное событие 1
Сбор заявлений на предоставление субсидий</t>
  </si>
  <si>
    <t xml:space="preserve">ежегодно до                   1 марта</t>
  </si>
  <si>
    <t xml:space="preserve">заявление с прилагаемым пакетом обосновывающих документов</t>
  </si>
  <si>
    <t xml:space="preserve">Контрольное событие 2
Рассмотрение заявок и утверждение реестра получателей субсидий на текущий финансовый год</t>
  </si>
  <si>
    <t xml:space="preserve">ежегодно до                    1 апреля</t>
  </si>
  <si>
    <t xml:space="preserve">приказ департамента физической культуры и спорта Приморского края</t>
  </si>
  <si>
    <t xml:space="preserve">1.2.4.</t>
  </si>
  <si>
    <t xml:space="preserve">Организация и проведение официальных межмуниципальных и краевых физкультурных и спортивных мероприятий, участие в организации и проведении межрегиональных, всероссийских и международных физкультурных и спортивных мероприятий на территории Приморского края</t>
  </si>
  <si>
    <t xml:space="preserve">Контрольное событие 1
Утверждение краевого календарного плана официальных физкультурных и спортивных мероприятий Приморского края на очередной финансовый год</t>
  </si>
  <si>
    <t xml:space="preserve">ежегодно до 25 декабря</t>
  </si>
  <si>
    <t xml:space="preserve">департамент градостроительства Приморского края, департамент физической культуры и спорта Приморского края</t>
  </si>
  <si>
    <r>
      <rPr>
        <b val="true"/>
        <sz val="12"/>
        <rFont val="Times New Roman"/>
        <family val="1"/>
      </rPr>
      <t xml:space="preserve">Основное мероприятие 
2.1. </t>
    </r>
    <r>
      <rPr>
        <sz val="12"/>
        <rFont val="Times New Roman"/>
        <family val="1"/>
      </rPr>
      <t xml:space="preserve">Создание и модернизация материально-технической спортивной базы для подготовки спортивного резерва и спортсменов высокого класса</t>
    </r>
  </si>
  <si>
    <t xml:space="preserve">2.1.2.</t>
  </si>
  <si>
    <t xml:space="preserve">Материально-техническое обеспечение  краевых государственных автономных учреждений спортивной направленности, в том числе приобретение спортивного инвентаря, оборудования и спортивных транспортных средств</t>
  </si>
  <si>
    <t xml:space="preserve">Контрольное событие 1
Заключение договора на поставку спортивного инвентаря, оборудования и спортивных транспортных средств</t>
  </si>
  <si>
    <t xml:space="preserve">ежегодно до 1 августа</t>
  </si>
  <si>
    <t xml:space="preserve">Контрольное событие 2
Обеспечение поставки спортивного инвентаря, оборудования и спортивных транспортных средств</t>
  </si>
  <si>
    <t xml:space="preserve">ежегодно до 1 декабря</t>
  </si>
  <si>
    <t xml:space="preserve">2.1.4.</t>
  </si>
  <si>
    <t xml:space="preserve">Приобретение спортивного инвентаря, оборудования и спортивных транспортных средств для учреждений спортивной подготовки и детско-юношеских спортивных школ</t>
  </si>
  <si>
    <t xml:space="preserve">2.2.</t>
  </si>
  <si>
    <r>
      <rPr>
        <b val="true"/>
        <sz val="12"/>
        <rFont val="Times New Roman"/>
        <family val="1"/>
      </rPr>
      <t xml:space="preserve">Основное мероприятие 
2.2. </t>
    </r>
    <r>
      <rPr>
        <sz val="12"/>
        <rFont val="Times New Roman"/>
        <family val="1"/>
      </rPr>
      <t xml:space="preserve">Обеспечение подготовки спортивного резерва в специализированных учреждениях спортивной направленности</t>
    </r>
  </si>
  <si>
    <t xml:space="preserve">2.2.4.</t>
  </si>
  <si>
    <t xml:space="preserve">Предоставление субсидий некоммерческим организациям (физкультурно-спортивным организациям) на возмещение затрат, возникающих при осуществлении спортивной  подготовки для детей и подростков до 18 лет по приоритетным видам спорта</t>
  </si>
  <si>
    <t xml:space="preserve">ежегодно до  1 марта</t>
  </si>
  <si>
    <t xml:space="preserve">ежегодно до 1 апреля</t>
  </si>
  <si>
    <t xml:space="preserve">2.2.6.</t>
  </si>
  <si>
    <t xml:space="preserve">Выполнение работ по подготовке спортивных сборных команд Приморского края и их участию в официальных межрегиональных, всероссийских и международных физкультурных и спортивных мероприятиях</t>
  </si>
  <si>
    <t xml:space="preserve">Контрольное событие 1
Утверждение составов спортивных сборных команд Приморского края по летним видам спорта</t>
  </si>
  <si>
    <t xml:space="preserve">ежегодно до 31 декабря</t>
  </si>
  <si>
    <t xml:space="preserve">Контрольное событие 2
Утверждение составов спортивных сборных команд Приморского края по зимним видам спорта</t>
  </si>
  <si>
    <t xml:space="preserve">ежегодно до 1 июня</t>
  </si>
  <si>
    <r>
      <rPr>
        <b val="true"/>
        <sz val="12"/>
        <rFont val="Times New Roman"/>
        <family val="1"/>
      </rPr>
      <t xml:space="preserve">Основное мероприятие 
3.1. </t>
    </r>
    <r>
      <rPr>
        <sz val="12"/>
        <rFont val="Times New Roman"/>
        <family val="1"/>
      </rPr>
      <t xml:space="preserve">Обеспечение подготовки спортсменов высокого класса и обеспечение их участия во всероссийских и международных спортивных соревнованиях от имени Приморского края</t>
    </r>
  </si>
  <si>
    <t xml:space="preserve">3.1.2.</t>
  </si>
  <si>
    <t xml:space="preserve">Оказание адресной финансовой поддержки спортивным организациям, осуществляющим подготовку спортивного резерва для спортивных сборных команд Российской Федерации</t>
  </si>
  <si>
    <t xml:space="preserve">Контрольное событие 1
Заключение с Министерством спорта Российской Федерации соглашения о предоставлении субсидии на адресную поддержку спортивным организациям, осуществляющим подготовку спортивного резерва для спортивных сборных команд Российской Федерации</t>
  </si>
  <si>
    <t xml:space="preserve">3.1.3.</t>
  </si>
  <si>
    <t xml:space="preserve">Предоставление субсидий из краевого бюджета некоммерческим организациям - физкультурно-спортивным организациям (спортивным клубам), спортивные команды которых участвуют от имени Приморского края в официальных межрегиональных, всероссийских  и  международных спортивных соревнованиях </t>
  </si>
  <si>
    <t xml:space="preserve">Контрольное событие 1
Проведение конкурсного отбора некоммерческих организаций на обеспечение представительства Приморского края в спортивных соревнованиях и предоставление им субсидии краевого бюджета</t>
  </si>
  <si>
    <t xml:space="preserve">ежегодно до 10 февраля</t>
  </si>
  <si>
    <t xml:space="preserve">протокол конкурсной комиссии</t>
  </si>
  <si>
    <t xml:space="preserve">Контрольное событие 2
Распределение субсидий по итогам конкурсного отбора</t>
  </si>
  <si>
    <t xml:space="preserve">Контрольное событие 3
Заключение соглашений с некоммерческими организациями на обеспечение представительства Приморского края в спортивных соревнованиях и предоставление им субсидии краевого бюджета</t>
  </si>
  <si>
    <t xml:space="preserve">ежегодно до  10 марта</t>
  </si>
  <si>
    <r>
      <rPr>
        <b val="true"/>
        <sz val="12"/>
        <rFont val="Times New Roman"/>
        <family val="1"/>
      </rPr>
      <t xml:space="preserve">Основное мероприятие 
3.2. </t>
    </r>
    <r>
      <rPr>
        <sz val="12"/>
        <rFont val="Times New Roman"/>
        <family val="1"/>
      </rPr>
      <t xml:space="preserve">Материальное стимулирование тренеров, спортсменов, осуществляющих спортивную подготовку в Приморском крае, для достижения высоких спортивных результатов</t>
    </r>
  </si>
  <si>
    <t xml:space="preserve">3.2.2.</t>
  </si>
  <si>
    <t xml:space="preserve">Ежемесячные специальные стипендии спортсменам и ежемесячные выплаты тренерам</t>
  </si>
  <si>
    <t xml:space="preserve">Контрольное событие 1
Утверждение списка спортсменов и тренеров Приморского края - получателей специальных стипендий и ежемесячных выплат в текущем финансовом году</t>
  </si>
  <si>
    <t xml:space="preserve">ежегодно до  1 апрел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"/>
    <numFmt numFmtId="167" formatCode="#,##0.00"/>
    <numFmt numFmtId="168" formatCode="0%"/>
    <numFmt numFmtId="169" formatCode="0"/>
    <numFmt numFmtId="170" formatCode="#,##0"/>
    <numFmt numFmtId="171" formatCode="#,##0.0"/>
    <numFmt numFmtId="172" formatCode="0.0%"/>
    <numFmt numFmtId="173" formatCode="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6"/>
      <name val="Times New Roman"/>
      <family val="1"/>
    </font>
    <font>
      <sz val="16"/>
      <name val="Arial Cyr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26"/>
      <name val="Arial Cyr"/>
      <family val="0"/>
      <charset val="204"/>
    </font>
    <font>
      <sz val="29"/>
      <name val="Times New Roman"/>
      <family val="1"/>
    </font>
    <font>
      <sz val="26"/>
      <name val="Times New Roman"/>
      <family val="1"/>
    </font>
    <font>
      <sz val="29"/>
      <name val="Arial Cyr"/>
      <family val="0"/>
      <charset val="204"/>
    </font>
    <font>
      <b val="true"/>
      <sz val="29"/>
      <name val="Times New Roman"/>
      <family val="1"/>
    </font>
    <font>
      <sz val="27"/>
      <name val="Arial Cyr"/>
      <family val="0"/>
      <charset val="204"/>
    </font>
    <font>
      <sz val="22"/>
      <color rgb="FF000000"/>
      <name val="Times New Roman"/>
      <family val="1"/>
    </font>
    <font>
      <sz val="24"/>
      <color rgb="FF000000"/>
      <name val="Times New Roman"/>
      <family val="1"/>
    </font>
    <font>
      <sz val="22"/>
      <name val="Arial Cyr"/>
      <family val="0"/>
      <charset val="204"/>
    </font>
    <font>
      <sz val="23"/>
      <color rgb="FF000000"/>
      <name val="Times New Roman"/>
      <family val="1"/>
    </font>
    <font>
      <sz val="23"/>
      <name val="Arial Cyr"/>
      <family val="0"/>
      <charset val="204"/>
    </font>
    <font>
      <sz val="24"/>
      <name val="Arial Cyr"/>
      <family val="0"/>
      <charset val="204"/>
    </font>
    <font>
      <b val="true"/>
      <sz val="22"/>
      <color rgb="FF000000"/>
      <name val="Times New Roman"/>
      <family val="1"/>
    </font>
    <font>
      <b val="true"/>
      <sz val="26"/>
      <color rgb="FF000000"/>
      <name val="Times New Roman"/>
      <family val="1"/>
    </font>
    <font>
      <b val="true"/>
      <sz val="22"/>
      <name val="Arial Cyr"/>
      <family val="0"/>
      <charset val="204"/>
    </font>
    <font>
      <sz val="26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6"/>
      <name val="Times New Roman Cyr"/>
      <family val="1"/>
      <charset val="204"/>
    </font>
    <font>
      <b val="true"/>
      <sz val="16"/>
      <name val="Times New Roman"/>
      <family val="1"/>
    </font>
    <font>
      <sz val="13"/>
      <name val="Times New Roman"/>
      <family val="1"/>
    </font>
    <font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5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Таблицы 1-7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23" colorId="64" zoomScale="70" zoomScaleNormal="70" zoomScalePageLayoutView="100" workbookViewId="0">
      <selection pane="topLeft" activeCell="J31" activeCellId="0" sqref="J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0.42"/>
    <col collapsed="false" customWidth="true" hidden="false" outlineLevel="0" max="3" min="3" style="3" width="14.14"/>
    <col collapsed="false" customWidth="true" hidden="false" outlineLevel="0" max="13" min="4" style="3" width="9.99"/>
    <col collapsed="false" customWidth="true" hidden="false" outlineLevel="0" max="14" min="14" style="4" width="5.28"/>
    <col collapsed="false" customWidth="false" hidden="false" outlineLevel="0" max="257" min="15" style="4" width="11.42"/>
  </cols>
  <sheetData>
    <row r="1" customFormat="false" ht="20.25" hidden="false" customHeight="false" outlineLevel="0" collapsed="false">
      <c r="G1" s="5" t="s">
        <v>0</v>
      </c>
      <c r="H1" s="5"/>
      <c r="I1" s="5"/>
      <c r="J1" s="5"/>
      <c r="K1" s="5"/>
      <c r="L1" s="5"/>
      <c r="M1" s="5"/>
    </row>
    <row r="2" customFormat="false" ht="45.75" hidden="false" customHeight="true" outlineLevel="0" collapsed="false">
      <c r="G2" s="6" t="str">
        <f aca="false">'Таблица 2'!$P$2</f>
        <v> к постановлению                                                                                                                                           Администрации Приморского края</v>
      </c>
      <c r="H2" s="6"/>
      <c r="I2" s="6"/>
      <c r="J2" s="6"/>
      <c r="K2" s="6"/>
      <c r="L2" s="6"/>
      <c r="M2" s="6"/>
    </row>
    <row r="3" customFormat="false" ht="39" hidden="false" customHeight="true" outlineLevel="0" collapsed="false">
      <c r="G3" s="7"/>
      <c r="H3" s="7"/>
      <c r="I3" s="7"/>
      <c r="J3" s="7"/>
      <c r="K3" s="7"/>
      <c r="L3" s="7"/>
      <c r="M3" s="7"/>
    </row>
    <row r="4" s="11" customFormat="true" ht="22.5" hidden="false" customHeight="true" outlineLevel="0" collapsed="false">
      <c r="A4" s="8"/>
      <c r="B4" s="9"/>
      <c r="C4" s="10"/>
      <c r="D4" s="10"/>
      <c r="F4" s="12"/>
      <c r="G4" s="5" t="s">
        <v>1</v>
      </c>
      <c r="H4" s="5"/>
      <c r="I4" s="5"/>
      <c r="J4" s="5"/>
      <c r="K4" s="5"/>
      <c r="L4" s="5"/>
      <c r="M4" s="5"/>
    </row>
    <row r="5" s="11" customFormat="true" ht="117" hidden="false" customHeight="true" outlineLevel="0" collapsed="false">
      <c r="A5" s="8"/>
      <c r="B5" s="9"/>
      <c r="C5" s="10"/>
      <c r="D5" s="10"/>
      <c r="F5" s="13"/>
      <c r="G5" s="6" t="s">
        <v>2</v>
      </c>
      <c r="H5" s="6"/>
      <c r="I5" s="6"/>
      <c r="J5" s="6"/>
      <c r="K5" s="6"/>
      <c r="L5" s="6"/>
      <c r="M5" s="6"/>
    </row>
    <row r="6" s="11" customFormat="true" ht="18.75" hidden="false" customHeight="fals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4"/>
    </row>
    <row r="7" s="11" customFormat="true" ht="18.75" hidden="false" customHeight="fals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4"/>
    </row>
    <row r="8" s="16" customFormat="true" ht="24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s="16" customFormat="true" ht="18.75" hidden="false" customHeight="false" outlineLevel="0" collapsed="false">
      <c r="A9" s="15" t="s">
        <v>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s="16" customFormat="true" ht="18.75" hidden="false" customHeight="false" outlineLevel="0" collapsed="false">
      <c r="A10" s="15" t="s">
        <v>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2" s="19" customFormat="true" ht="15.75" hidden="false" customHeight="true" outlineLevel="0" collapsed="false">
      <c r="A12" s="17" t="s">
        <v>6</v>
      </c>
      <c r="B12" s="18" t="s">
        <v>7</v>
      </c>
      <c r="C12" s="18" t="s">
        <v>8</v>
      </c>
      <c r="D12" s="18" t="s">
        <v>9</v>
      </c>
      <c r="E12" s="18"/>
      <c r="F12" s="18"/>
      <c r="G12" s="18"/>
      <c r="H12" s="18"/>
      <c r="I12" s="18"/>
      <c r="J12" s="18"/>
      <c r="K12" s="18"/>
      <c r="L12" s="18"/>
      <c r="M12" s="18"/>
    </row>
    <row r="13" s="19" customFormat="true" ht="15.75" hidden="false" customHeight="false" outlineLevel="0" collapsed="false">
      <c r="A13" s="17"/>
      <c r="B13" s="18"/>
      <c r="C13" s="18"/>
      <c r="D13" s="18" t="n">
        <v>2012</v>
      </c>
      <c r="E13" s="18" t="n">
        <v>2013</v>
      </c>
      <c r="F13" s="18" t="n">
        <v>2014</v>
      </c>
      <c r="G13" s="18" t="n">
        <v>2015</v>
      </c>
      <c r="H13" s="18" t="n">
        <v>2016</v>
      </c>
      <c r="I13" s="18" t="n">
        <v>2017</v>
      </c>
      <c r="J13" s="18" t="n">
        <v>2018</v>
      </c>
      <c r="K13" s="18" t="n">
        <v>2019</v>
      </c>
      <c r="L13" s="18" t="n">
        <v>2020</v>
      </c>
      <c r="M13" s="18" t="n">
        <v>2021</v>
      </c>
    </row>
    <row r="14" s="21" customFormat="true" ht="15.75" hidden="false" customHeight="false" outlineLevel="0" collapsed="false">
      <c r="A14" s="20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8" t="n">
        <v>12</v>
      </c>
      <c r="M14" s="18" t="n">
        <v>13</v>
      </c>
    </row>
    <row r="15" s="21" customFormat="true" ht="15.75" hidden="false" customHeight="false" outlineLevel="0" collapsed="false">
      <c r="A15" s="20" t="s">
        <v>10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</row>
    <row r="16" s="19" customFormat="true" ht="81.75" hidden="false" customHeight="true" outlineLevel="0" collapsed="false">
      <c r="A16" s="22" t="s">
        <v>11</v>
      </c>
      <c r="B16" s="23" t="s">
        <v>12</v>
      </c>
      <c r="C16" s="18" t="s">
        <v>13</v>
      </c>
      <c r="D16" s="24" t="n">
        <v>21</v>
      </c>
      <c r="E16" s="24" t="n">
        <v>23</v>
      </c>
      <c r="F16" s="24" t="n">
        <v>25</v>
      </c>
      <c r="G16" s="24" t="n">
        <v>29.5</v>
      </c>
      <c r="H16" s="24" t="n">
        <v>30</v>
      </c>
      <c r="I16" s="24" t="n">
        <v>32</v>
      </c>
      <c r="J16" s="24" t="n">
        <v>34</v>
      </c>
      <c r="K16" s="24" t="n">
        <v>36</v>
      </c>
      <c r="L16" s="24" t="n">
        <v>40</v>
      </c>
      <c r="M16" s="24" t="n">
        <v>42</v>
      </c>
    </row>
    <row r="17" s="19" customFormat="true" ht="51.75" hidden="false" customHeight="true" outlineLevel="0" collapsed="false">
      <c r="A17" s="22" t="s">
        <v>14</v>
      </c>
      <c r="B17" s="23" t="s">
        <v>15</v>
      </c>
      <c r="C17" s="18" t="s">
        <v>13</v>
      </c>
      <c r="D17" s="25" t="n">
        <v>25.37</v>
      </c>
      <c r="E17" s="25" t="n">
        <v>25.5</v>
      </c>
      <c r="F17" s="25" t="n">
        <v>28</v>
      </c>
      <c r="G17" s="25" t="n">
        <v>30</v>
      </c>
      <c r="H17" s="25" t="n">
        <v>31.5</v>
      </c>
      <c r="I17" s="24" t="n">
        <v>33.5</v>
      </c>
      <c r="J17" s="25" t="n">
        <v>41.3</v>
      </c>
      <c r="K17" s="25" t="n">
        <v>43</v>
      </c>
      <c r="L17" s="24" t="n">
        <v>48</v>
      </c>
      <c r="M17" s="24" t="n">
        <v>49</v>
      </c>
    </row>
    <row r="18" s="19" customFormat="true" ht="69" hidden="false" customHeight="true" outlineLevel="0" collapsed="false">
      <c r="A18" s="22" t="s">
        <v>16</v>
      </c>
      <c r="B18" s="23" t="s">
        <v>17</v>
      </c>
      <c r="C18" s="18" t="s">
        <v>13</v>
      </c>
      <c r="D18" s="25" t="n">
        <v>59</v>
      </c>
      <c r="E18" s="25" t="n">
        <v>59</v>
      </c>
      <c r="F18" s="25" t="n">
        <v>59</v>
      </c>
      <c r="G18" s="25" t="n">
        <v>60</v>
      </c>
      <c r="H18" s="25" t="n">
        <v>64.1</v>
      </c>
      <c r="I18" s="25" t="n">
        <v>68.2</v>
      </c>
      <c r="J18" s="25" t="n">
        <v>72.3</v>
      </c>
      <c r="K18" s="25" t="n">
        <v>76.4</v>
      </c>
      <c r="L18" s="25" t="n">
        <v>80.5</v>
      </c>
      <c r="M18" s="25" t="n">
        <v>81</v>
      </c>
    </row>
    <row r="19" s="19" customFormat="true" ht="83.25" hidden="false" customHeight="true" outlineLevel="0" collapsed="false">
      <c r="A19" s="22" t="s">
        <v>18</v>
      </c>
      <c r="B19" s="23" t="s">
        <v>19</v>
      </c>
      <c r="C19" s="18" t="s">
        <v>13</v>
      </c>
      <c r="D19" s="25" t="n">
        <v>11.2</v>
      </c>
      <c r="E19" s="25" t="n">
        <v>12.2</v>
      </c>
      <c r="F19" s="25" t="n">
        <v>12.7</v>
      </c>
      <c r="G19" s="25" t="n">
        <v>14</v>
      </c>
      <c r="H19" s="25" t="n">
        <v>15</v>
      </c>
      <c r="I19" s="25" t="n">
        <v>16</v>
      </c>
      <c r="J19" s="25" t="n">
        <v>17</v>
      </c>
      <c r="K19" s="25" t="n">
        <v>19</v>
      </c>
      <c r="L19" s="25" t="n">
        <v>22.1</v>
      </c>
      <c r="M19" s="25" t="n">
        <v>22.5</v>
      </c>
    </row>
    <row r="20" s="19" customFormat="true" ht="84" hidden="false" customHeight="true" outlineLevel="0" collapsed="false">
      <c r="A20" s="22" t="s">
        <v>20</v>
      </c>
      <c r="B20" s="23" t="s">
        <v>21</v>
      </c>
      <c r="C20" s="26" t="s">
        <v>13</v>
      </c>
      <c r="D20" s="27" t="n">
        <v>2.7</v>
      </c>
      <c r="E20" s="27" t="n">
        <v>2.9</v>
      </c>
      <c r="F20" s="27" t="n">
        <v>3.2</v>
      </c>
      <c r="G20" s="27" t="n">
        <v>6.8</v>
      </c>
      <c r="H20" s="27" t="n">
        <v>7.7</v>
      </c>
      <c r="I20" s="27" t="n">
        <v>8.3</v>
      </c>
      <c r="J20" s="27" t="n">
        <v>10.1</v>
      </c>
      <c r="K20" s="27" t="n">
        <v>11.4</v>
      </c>
      <c r="L20" s="27" t="n">
        <v>14.9</v>
      </c>
      <c r="M20" s="27" t="n">
        <v>15</v>
      </c>
    </row>
    <row r="21" s="21" customFormat="true" ht="18" hidden="false" customHeight="true" outlineLevel="0" collapsed="false">
      <c r="A21" s="20" t="s">
        <v>22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</row>
    <row r="22" s="19" customFormat="true" ht="37.5" hidden="false" customHeight="true" outlineLevel="0" collapsed="false">
      <c r="A22" s="22" t="s">
        <v>23</v>
      </c>
      <c r="B22" s="23" t="s">
        <v>24</v>
      </c>
      <c r="C22" s="26" t="s">
        <v>25</v>
      </c>
      <c r="D22" s="25" t="n">
        <v>172</v>
      </c>
      <c r="E22" s="25" t="n">
        <v>173</v>
      </c>
      <c r="F22" s="25" t="n">
        <v>174</v>
      </c>
      <c r="G22" s="25" t="n">
        <v>175</v>
      </c>
      <c r="H22" s="25" t="n">
        <v>175.7</v>
      </c>
      <c r="I22" s="25" t="n">
        <v>175.75</v>
      </c>
      <c r="J22" s="25" t="n">
        <v>179.7</v>
      </c>
      <c r="K22" s="25" t="n">
        <v>180</v>
      </c>
      <c r="L22" s="25" t="n">
        <v>181</v>
      </c>
      <c r="M22" s="25" t="n">
        <v>181</v>
      </c>
    </row>
    <row r="23" s="19" customFormat="true" ht="64.5" hidden="false" customHeight="true" outlineLevel="0" collapsed="false">
      <c r="A23" s="22" t="s">
        <v>26</v>
      </c>
      <c r="B23" s="23" t="s">
        <v>27</v>
      </c>
      <c r="C23" s="26" t="s">
        <v>28</v>
      </c>
      <c r="D23" s="28" t="n">
        <v>3482</v>
      </c>
      <c r="E23" s="28" t="n">
        <v>3486</v>
      </c>
      <c r="F23" s="28" t="n">
        <v>3486</v>
      </c>
      <c r="G23" s="28" t="n">
        <v>3486</v>
      </c>
      <c r="H23" s="28" t="n">
        <v>3486</v>
      </c>
      <c r="I23" s="28" t="n">
        <v>3490</v>
      </c>
      <c r="J23" s="28" t="n">
        <v>3490</v>
      </c>
      <c r="K23" s="28" t="n">
        <v>3490</v>
      </c>
      <c r="L23" s="28" t="n">
        <v>3500</v>
      </c>
      <c r="M23" s="28" t="n">
        <v>3500</v>
      </c>
    </row>
    <row r="24" s="19" customFormat="true" ht="66" hidden="false" customHeight="true" outlineLevel="0" collapsed="false">
      <c r="A24" s="22" t="s">
        <v>29</v>
      </c>
      <c r="B24" s="29" t="s">
        <v>30</v>
      </c>
      <c r="C24" s="18" t="s">
        <v>25</v>
      </c>
      <c r="D24" s="30" t="n">
        <v>320</v>
      </c>
      <c r="E24" s="31" t="n">
        <v>355</v>
      </c>
      <c r="F24" s="31" t="n">
        <v>355</v>
      </c>
      <c r="G24" s="31" t="n">
        <v>318</v>
      </c>
      <c r="H24" s="31" t="n">
        <v>318</v>
      </c>
      <c r="I24" s="31" t="n">
        <v>303</v>
      </c>
      <c r="J24" s="31" t="n">
        <v>320</v>
      </c>
      <c r="K24" s="31" t="n">
        <v>300</v>
      </c>
      <c r="L24" s="31" t="n">
        <v>300</v>
      </c>
      <c r="M24" s="31" t="n">
        <v>300</v>
      </c>
      <c r="O24" s="32"/>
    </row>
    <row r="25" s="19" customFormat="true" ht="65.25" hidden="false" customHeight="true" outlineLevel="0" collapsed="false">
      <c r="A25" s="22" t="s">
        <v>31</v>
      </c>
      <c r="B25" s="29" t="s">
        <v>32</v>
      </c>
      <c r="C25" s="18" t="s">
        <v>13</v>
      </c>
      <c r="D25" s="30" t="s">
        <v>33</v>
      </c>
      <c r="E25" s="30" t="s">
        <v>33</v>
      </c>
      <c r="F25" s="30" t="s">
        <v>33</v>
      </c>
      <c r="G25" s="33" t="n">
        <v>23</v>
      </c>
      <c r="H25" s="33" t="n">
        <v>26</v>
      </c>
      <c r="I25" s="33" t="n">
        <v>28</v>
      </c>
      <c r="J25" s="33" t="n">
        <v>28.5</v>
      </c>
      <c r="K25" s="33" t="n">
        <v>29</v>
      </c>
      <c r="L25" s="33" t="n">
        <v>30</v>
      </c>
      <c r="M25" s="33" t="n">
        <v>30</v>
      </c>
    </row>
    <row r="26" s="19" customFormat="true" ht="15.75" hidden="false" customHeight="false" outlineLevel="0" collapsed="false">
      <c r="A26" s="20" t="s">
        <v>3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</row>
    <row r="27" s="19" customFormat="true" ht="42.75" hidden="false" customHeight="true" outlineLevel="0" collapsed="false">
      <c r="A27" s="22" t="s">
        <v>35</v>
      </c>
      <c r="B27" s="34" t="s">
        <v>36</v>
      </c>
      <c r="C27" s="18" t="s">
        <v>28</v>
      </c>
      <c r="D27" s="18" t="n">
        <v>31780</v>
      </c>
      <c r="E27" s="18" t="n">
        <v>31800</v>
      </c>
      <c r="F27" s="18" t="n">
        <v>31800</v>
      </c>
      <c r="G27" s="18" t="n">
        <v>31800</v>
      </c>
      <c r="H27" s="18" t="n">
        <v>32000</v>
      </c>
      <c r="I27" s="18" t="n">
        <v>32800</v>
      </c>
      <c r="J27" s="18" t="n">
        <v>33400</v>
      </c>
      <c r="K27" s="20" t="n">
        <v>35000</v>
      </c>
      <c r="L27" s="20" t="n">
        <v>35500</v>
      </c>
      <c r="M27" s="20" t="n">
        <v>35500</v>
      </c>
    </row>
    <row r="28" s="19" customFormat="true" ht="52.5" hidden="false" customHeight="true" outlineLevel="0" collapsed="false">
      <c r="A28" s="22" t="s">
        <v>37</v>
      </c>
      <c r="B28" s="34" t="s">
        <v>38</v>
      </c>
      <c r="C28" s="18" t="s">
        <v>13</v>
      </c>
      <c r="D28" s="20" t="s">
        <v>39</v>
      </c>
      <c r="E28" s="20" t="s">
        <v>39</v>
      </c>
      <c r="F28" s="24" t="n">
        <v>42.3</v>
      </c>
      <c r="G28" s="24" t="n">
        <v>42.5</v>
      </c>
      <c r="H28" s="24" t="n">
        <v>44</v>
      </c>
      <c r="I28" s="24" t="n">
        <v>45</v>
      </c>
      <c r="J28" s="24" t="n">
        <v>47</v>
      </c>
      <c r="K28" s="24" t="n">
        <v>49</v>
      </c>
      <c r="L28" s="24" t="n">
        <v>50</v>
      </c>
      <c r="M28" s="24" t="n">
        <v>50</v>
      </c>
    </row>
    <row r="29" s="19" customFormat="true" ht="51.75" hidden="false" customHeight="true" outlineLevel="0" collapsed="false">
      <c r="A29" s="22" t="s">
        <v>40</v>
      </c>
      <c r="B29" s="34" t="s">
        <v>41</v>
      </c>
      <c r="C29" s="18" t="s">
        <v>25</v>
      </c>
      <c r="D29" s="30" t="n">
        <v>200</v>
      </c>
      <c r="E29" s="30" t="n">
        <v>245</v>
      </c>
      <c r="F29" s="30" t="n">
        <v>245</v>
      </c>
      <c r="G29" s="30" t="n">
        <v>250</v>
      </c>
      <c r="H29" s="30" t="n">
        <v>246</v>
      </c>
      <c r="I29" s="30" t="n">
        <v>245</v>
      </c>
      <c r="J29" s="30" t="n">
        <v>270</v>
      </c>
      <c r="K29" s="30" t="n">
        <v>245</v>
      </c>
      <c r="L29" s="30" t="n">
        <v>245</v>
      </c>
      <c r="M29" s="30" t="n">
        <v>245</v>
      </c>
    </row>
    <row r="30" s="19" customFormat="true" ht="53.25" hidden="false" customHeight="true" outlineLevel="0" collapsed="false">
      <c r="A30" s="22" t="s">
        <v>42</v>
      </c>
      <c r="B30" s="23" t="s">
        <v>43</v>
      </c>
      <c r="C30" s="26" t="s">
        <v>13</v>
      </c>
      <c r="D30" s="30" t="s">
        <v>33</v>
      </c>
      <c r="E30" s="30" t="s">
        <v>33</v>
      </c>
      <c r="F30" s="30" t="s">
        <v>33</v>
      </c>
      <c r="G30" s="35" t="n">
        <v>34.2</v>
      </c>
      <c r="H30" s="35" t="n">
        <v>34.5</v>
      </c>
      <c r="I30" s="35" t="n">
        <v>35.5</v>
      </c>
      <c r="J30" s="35" t="n">
        <v>36.7</v>
      </c>
      <c r="K30" s="35" t="n">
        <v>38</v>
      </c>
      <c r="L30" s="35" t="n">
        <v>39.5</v>
      </c>
      <c r="M30" s="35" t="n">
        <v>39.5</v>
      </c>
    </row>
    <row r="31" s="19" customFormat="true" ht="67.5" hidden="false" customHeight="true" outlineLevel="0" collapsed="false">
      <c r="A31" s="20" t="s">
        <v>44</v>
      </c>
      <c r="B31" s="23" t="s">
        <v>45</v>
      </c>
      <c r="C31" s="26" t="s">
        <v>13</v>
      </c>
      <c r="D31" s="30" t="s">
        <v>33</v>
      </c>
      <c r="E31" s="30" t="s">
        <v>33</v>
      </c>
      <c r="F31" s="30" t="s">
        <v>33</v>
      </c>
      <c r="G31" s="30" t="s">
        <v>33</v>
      </c>
      <c r="H31" s="30" t="s">
        <v>33</v>
      </c>
      <c r="I31" s="30" t="s">
        <v>33</v>
      </c>
      <c r="J31" s="35" t="n">
        <v>23</v>
      </c>
      <c r="K31" s="35" t="n">
        <v>50</v>
      </c>
      <c r="L31" s="35" t="n">
        <v>51</v>
      </c>
      <c r="M31" s="35" t="n">
        <v>51</v>
      </c>
    </row>
    <row r="32" s="19" customFormat="true" ht="100.5" hidden="false" customHeight="true" outlineLevel="0" collapsed="false">
      <c r="A32" s="20" t="s">
        <v>46</v>
      </c>
      <c r="B32" s="23" t="s">
        <v>47</v>
      </c>
      <c r="C32" s="26" t="s">
        <v>13</v>
      </c>
      <c r="D32" s="30" t="s">
        <v>33</v>
      </c>
      <c r="E32" s="30" t="s">
        <v>33</v>
      </c>
      <c r="F32" s="30" t="s">
        <v>33</v>
      </c>
      <c r="G32" s="30" t="s">
        <v>33</v>
      </c>
      <c r="H32" s="30" t="s">
        <v>33</v>
      </c>
      <c r="I32" s="30" t="s">
        <v>33</v>
      </c>
      <c r="J32" s="35" t="n">
        <v>11.3</v>
      </c>
      <c r="K32" s="35" t="n">
        <v>11.8</v>
      </c>
      <c r="L32" s="35" t="n">
        <v>13</v>
      </c>
      <c r="M32" s="35" t="n">
        <v>13</v>
      </c>
    </row>
    <row r="33" s="19" customFormat="true" ht="15.75" hidden="false" customHeight="false" outlineLevel="0" collapsed="false">
      <c r="A33" s="20" t="s">
        <v>48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</row>
    <row r="34" s="19" customFormat="true" ht="49.5" hidden="false" customHeight="true" outlineLevel="0" collapsed="false">
      <c r="A34" s="22" t="s">
        <v>49</v>
      </c>
      <c r="B34" s="23" t="s">
        <v>50</v>
      </c>
      <c r="C34" s="26" t="s">
        <v>25</v>
      </c>
      <c r="D34" s="30" t="n">
        <v>50</v>
      </c>
      <c r="E34" s="30" t="n">
        <v>55</v>
      </c>
      <c r="F34" s="30" t="n">
        <v>55</v>
      </c>
      <c r="G34" s="30" t="n">
        <v>60</v>
      </c>
      <c r="H34" s="30" t="n">
        <v>55</v>
      </c>
      <c r="I34" s="30" t="n">
        <v>70</v>
      </c>
      <c r="J34" s="30" t="n">
        <v>70</v>
      </c>
      <c r="K34" s="30" t="n">
        <v>55</v>
      </c>
      <c r="L34" s="30" t="n">
        <v>55</v>
      </c>
      <c r="M34" s="30" t="n">
        <v>55</v>
      </c>
    </row>
    <row r="35" s="19" customFormat="true" ht="54" hidden="false" customHeight="true" outlineLevel="0" collapsed="false">
      <c r="A35" s="22" t="s">
        <v>51</v>
      </c>
      <c r="B35" s="23" t="s">
        <v>52</v>
      </c>
      <c r="C35" s="26" t="s">
        <v>28</v>
      </c>
      <c r="D35" s="30" t="n">
        <v>111</v>
      </c>
      <c r="E35" s="30" t="n">
        <v>100</v>
      </c>
      <c r="F35" s="30" t="n">
        <v>111</v>
      </c>
      <c r="G35" s="30" t="n">
        <v>111</v>
      </c>
      <c r="H35" s="30" t="n">
        <v>111</v>
      </c>
      <c r="I35" s="30" t="n">
        <v>111</v>
      </c>
      <c r="J35" s="30" t="n">
        <v>162</v>
      </c>
      <c r="K35" s="30" t="n">
        <v>155</v>
      </c>
      <c r="L35" s="30" t="n">
        <v>150</v>
      </c>
      <c r="M35" s="30" t="n">
        <v>160</v>
      </c>
    </row>
    <row r="36" s="19" customFormat="true" ht="69.75" hidden="false" customHeight="true" outlineLevel="0" collapsed="false">
      <c r="A36" s="22" t="s">
        <v>53</v>
      </c>
      <c r="B36" s="23" t="s">
        <v>54</v>
      </c>
      <c r="C36" s="18" t="s">
        <v>28</v>
      </c>
      <c r="D36" s="36" t="n">
        <v>1</v>
      </c>
      <c r="E36" s="36" t="n">
        <v>0</v>
      </c>
      <c r="F36" s="36" t="n">
        <v>0</v>
      </c>
      <c r="G36" s="36" t="n">
        <v>0</v>
      </c>
      <c r="H36" s="36" t="n">
        <v>4</v>
      </c>
      <c r="I36" s="36" t="n">
        <v>0</v>
      </c>
      <c r="J36" s="36" t="n">
        <v>0</v>
      </c>
      <c r="K36" s="36" t="n">
        <v>0</v>
      </c>
      <c r="L36" s="36" t="n">
        <v>5</v>
      </c>
      <c r="M36" s="36" t="n">
        <v>0</v>
      </c>
    </row>
    <row r="37" s="19" customFormat="true" ht="83.25" hidden="false" customHeight="true" outlineLevel="0" collapsed="false">
      <c r="A37" s="22" t="s">
        <v>55</v>
      </c>
      <c r="B37" s="23" t="s">
        <v>56</v>
      </c>
      <c r="C37" s="18" t="s">
        <v>28</v>
      </c>
      <c r="D37" s="36" t="n">
        <v>0</v>
      </c>
      <c r="E37" s="36" t="n">
        <v>1</v>
      </c>
      <c r="F37" s="36" t="n">
        <v>0</v>
      </c>
      <c r="G37" s="36" t="n">
        <v>0</v>
      </c>
      <c r="H37" s="36" t="n">
        <v>1</v>
      </c>
      <c r="I37" s="36" t="n">
        <v>0</v>
      </c>
      <c r="J37" s="36" t="n">
        <v>0</v>
      </c>
      <c r="K37" s="36" t="n">
        <v>0</v>
      </c>
      <c r="L37" s="36" t="n">
        <v>1</v>
      </c>
      <c r="M37" s="36" t="n">
        <v>0</v>
      </c>
    </row>
    <row r="38" s="19" customFormat="true" ht="117" hidden="false" customHeight="true" outlineLevel="0" collapsed="false">
      <c r="A38" s="22" t="s">
        <v>57</v>
      </c>
      <c r="B38" s="23" t="s">
        <v>58</v>
      </c>
      <c r="C38" s="18" t="s">
        <v>13</v>
      </c>
      <c r="D38" s="36" t="s">
        <v>59</v>
      </c>
      <c r="E38" s="36" t="s">
        <v>59</v>
      </c>
      <c r="F38" s="36" t="s">
        <v>59</v>
      </c>
      <c r="G38" s="36" t="s">
        <v>59</v>
      </c>
      <c r="H38" s="36" t="s">
        <v>59</v>
      </c>
      <c r="I38" s="37" t="s">
        <v>59</v>
      </c>
      <c r="J38" s="37" t="n">
        <v>90</v>
      </c>
      <c r="K38" s="37" t="n">
        <v>95</v>
      </c>
      <c r="L38" s="37" t="n">
        <v>100</v>
      </c>
      <c r="M38" s="37" t="n">
        <v>100</v>
      </c>
    </row>
    <row r="39" s="19" customFormat="true" ht="100.5" hidden="false" customHeight="true" outlineLevel="0" collapsed="false">
      <c r="A39" s="22" t="s">
        <v>60</v>
      </c>
      <c r="B39" s="23" t="s">
        <v>61</v>
      </c>
      <c r="C39" s="18" t="s">
        <v>13</v>
      </c>
      <c r="D39" s="36" t="s">
        <v>59</v>
      </c>
      <c r="E39" s="36" t="s">
        <v>59</v>
      </c>
      <c r="F39" s="36" t="s">
        <v>59</v>
      </c>
      <c r="G39" s="36" t="s">
        <v>59</v>
      </c>
      <c r="H39" s="36" t="s">
        <v>59</v>
      </c>
      <c r="I39" s="37" t="s">
        <v>59</v>
      </c>
      <c r="J39" s="37" t="n">
        <v>24</v>
      </c>
      <c r="K39" s="37" t="n">
        <v>24.5</v>
      </c>
      <c r="L39" s="37" t="n">
        <v>25</v>
      </c>
      <c r="M39" s="37" t="n">
        <v>25</v>
      </c>
    </row>
    <row r="40" customFormat="false" ht="12.75" hidden="false" customHeight="false" outlineLevel="0" collapsed="false">
      <c r="B40" s="38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0"/>
      <c r="O40" s="0"/>
      <c r="P40" s="0"/>
    </row>
    <row r="41" customFormat="false" ht="12.75" hidden="false" customHeight="false" outlineLevel="0" collapsed="false">
      <c r="B41" s="38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0"/>
      <c r="O41" s="0"/>
      <c r="P41" s="0"/>
    </row>
    <row r="42" customFormat="false" ht="12.75" hidden="false" customHeight="false" outlineLevel="0" collapsed="false">
      <c r="B42" s="38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0"/>
      <c r="O42" s="0"/>
      <c r="P42" s="0"/>
    </row>
    <row r="43" customFormat="false" ht="12.7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0"/>
      <c r="O43" s="0"/>
      <c r="P43" s="0"/>
    </row>
    <row r="44" customFormat="false" ht="12.7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0"/>
      <c r="O44" s="0"/>
      <c r="P44" s="0"/>
    </row>
    <row r="45" customFormat="false" ht="12.7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0"/>
      <c r="O45" s="0"/>
      <c r="P45" s="0"/>
    </row>
    <row r="46" customFormat="false" ht="12.7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0"/>
      <c r="O46" s="0"/>
      <c r="P46" s="0"/>
    </row>
    <row r="47" customFormat="false" ht="12.75" hidden="false" customHeight="false" outlineLevel="0" collapsed="false">
      <c r="B47" s="38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0"/>
      <c r="O47" s="0"/>
      <c r="P47" s="0"/>
    </row>
    <row r="48" customFormat="false" ht="12.75" hidden="false" customHeight="false" outlineLevel="0" collapsed="false">
      <c r="B48" s="38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0"/>
      <c r="O48" s="0"/>
      <c r="P48" s="0"/>
    </row>
    <row r="49" customFormat="false" ht="12.75" hidden="false" customHeight="false" outlineLevel="0" collapsed="false">
      <c r="B49" s="38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0"/>
      <c r="O49" s="0"/>
      <c r="P49" s="0"/>
    </row>
    <row r="50" customFormat="false" ht="12.75" hidden="false" customHeight="false" outlineLevel="0" collapsed="false">
      <c r="B50" s="38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0"/>
      <c r="O50" s="0"/>
      <c r="P50" s="0"/>
    </row>
  </sheetData>
  <mergeCells count="15">
    <mergeCell ref="G1:M1"/>
    <mergeCell ref="G2:M2"/>
    <mergeCell ref="G4:M4"/>
    <mergeCell ref="G5:M5"/>
    <mergeCell ref="A8:M8"/>
    <mergeCell ref="A9:M9"/>
    <mergeCell ref="A10:M10"/>
    <mergeCell ref="A12:A13"/>
    <mergeCell ref="B12:B13"/>
    <mergeCell ref="C12:C13"/>
    <mergeCell ref="D12:M12"/>
    <mergeCell ref="A15:M15"/>
    <mergeCell ref="A21:M21"/>
    <mergeCell ref="A26:M26"/>
    <mergeCell ref="A33:M3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3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53" zoomScalePageLayoutView="40" workbookViewId="0">
      <pane xSplit="2" ySplit="0" topLeftCell="F1" activePane="topRight" state="frozen"/>
      <selection pane="topLeft" activeCell="A6" activeCellId="0" sqref="A6"/>
      <selection pane="topRight" activeCell="A12" activeCellId="0" sqref="A12:AK22"/>
    </sheetView>
  </sheetViews>
  <sheetFormatPr defaultColWidth="8.70703125" defaultRowHeight="18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0.13"/>
    <col collapsed="false" customWidth="true" hidden="false" outlineLevel="0" max="4" min="3" style="0" width="12.42"/>
    <col collapsed="false" customWidth="true" hidden="false" outlineLevel="0" max="7" min="5" style="0" width="7.14"/>
    <col collapsed="false" customWidth="true" hidden="false" outlineLevel="0" max="9" min="8" style="0" width="12.42"/>
    <col collapsed="false" customWidth="true" hidden="false" outlineLevel="0" max="12" min="10" style="0" width="7.14"/>
    <col collapsed="false" customWidth="true" hidden="false" outlineLevel="0" max="14" min="13" style="0" width="12.42"/>
    <col collapsed="false" customWidth="true" hidden="false" outlineLevel="0" max="15" min="15" style="0" width="7.14"/>
    <col collapsed="false" customWidth="true" hidden="false" outlineLevel="0" max="17" min="16" style="40" width="7.14"/>
    <col collapsed="false" customWidth="true" hidden="false" outlineLevel="0" max="19" min="18" style="40" width="12.42"/>
    <col collapsed="false" customWidth="true" hidden="false" outlineLevel="0" max="22" min="20" style="40" width="7.14"/>
    <col collapsed="false" customWidth="true" hidden="false" outlineLevel="0" max="24" min="23" style="40" width="12.42"/>
    <col collapsed="false" customWidth="true" hidden="false" outlineLevel="0" max="27" min="25" style="40" width="7.14"/>
    <col collapsed="false" customWidth="true" hidden="false" outlineLevel="0" max="29" min="28" style="40" width="12.42"/>
    <col collapsed="false" customWidth="true" hidden="false" outlineLevel="0" max="32" min="30" style="40" width="7.14"/>
    <col collapsed="false" customWidth="true" hidden="false" outlineLevel="0" max="33" min="33" style="0" width="10.56"/>
    <col collapsed="false" customWidth="true" hidden="false" outlineLevel="0" max="34" min="34" style="0" width="11.13"/>
  </cols>
  <sheetData>
    <row r="1" s="4" customFormat="true" ht="81" hidden="false" customHeight="true" outlineLevel="0" collapsed="false">
      <c r="A1" s="41"/>
      <c r="B1" s="42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4" t="s">
        <v>62</v>
      </c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</row>
    <row r="2" s="11" customFormat="true" ht="69.75" hidden="false" customHeight="true" outlineLevel="0" collapsed="false">
      <c r="A2" s="45"/>
      <c r="B2" s="46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8" t="s">
        <v>63</v>
      </c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</row>
    <row r="3" customFormat="false" ht="71.2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50"/>
      <c r="Q3" s="50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0"/>
      <c r="AF3" s="50"/>
    </row>
    <row r="4" s="4" customFormat="true" ht="36.75" hidden="false" customHeight="false" outlineLevel="0" collapsed="false">
      <c r="A4" s="41"/>
      <c r="B4" s="42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4" t="s">
        <v>64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</row>
    <row r="5" s="11" customFormat="true" ht="189" hidden="false" customHeight="true" outlineLevel="0" collapsed="false">
      <c r="A5" s="45"/>
      <c r="B5" s="46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 t="s">
        <v>65</v>
      </c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</row>
    <row r="6" s="11" customFormat="true" ht="24" hidden="false" customHeight="true" outlineLevel="0" collapsed="false">
      <c r="A6" s="45"/>
      <c r="B6" s="46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3"/>
      <c r="X6" s="53"/>
      <c r="Y6" s="53"/>
      <c r="Z6" s="53"/>
      <c r="AA6" s="53"/>
      <c r="AB6" s="47"/>
      <c r="AC6" s="47"/>
      <c r="AD6" s="47"/>
      <c r="AE6" s="47"/>
      <c r="AF6" s="47"/>
    </row>
    <row r="7" s="11" customFormat="true" ht="33" hidden="false" customHeight="false" outlineLevel="0" collapsed="false">
      <c r="A7" s="45"/>
      <c r="B7" s="46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3"/>
      <c r="X7" s="53"/>
      <c r="Y7" s="53"/>
      <c r="Z7" s="53"/>
      <c r="AA7" s="53"/>
      <c r="AB7" s="47"/>
      <c r="AC7" s="47"/>
      <c r="AD7" s="47"/>
      <c r="AE7" s="47"/>
      <c r="AF7" s="47"/>
    </row>
    <row r="8" s="55" customFormat="true" ht="30" hidden="false" customHeight="true" outlineLevel="0" collapsed="false">
      <c r="A8" s="54" t="s">
        <v>66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</row>
    <row r="9" s="55" customFormat="true" ht="36.75" hidden="false" customHeight="true" outlineLevel="0" collapsed="false">
      <c r="A9" s="56" t="s">
        <v>67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</row>
    <row r="10" s="55" customFormat="true" ht="36.75" hidden="false" customHeight="true" outlineLevel="0" collapsed="false">
      <c r="A10" s="56" t="s">
        <v>5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</row>
    <row r="11" s="16" customFormat="true" ht="21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1"/>
      <c r="AF11" s="11"/>
    </row>
    <row r="12" s="60" customFormat="true" ht="52.5" hidden="false" customHeight="true" outlineLevel="0" collapsed="false">
      <c r="A12" s="57" t="s">
        <v>68</v>
      </c>
      <c r="B12" s="58" t="s">
        <v>69</v>
      </c>
      <c r="C12" s="57" t="s">
        <v>70</v>
      </c>
      <c r="D12" s="57"/>
      <c r="E12" s="57"/>
      <c r="F12" s="57"/>
      <c r="G12" s="57"/>
      <c r="H12" s="57" t="s">
        <v>70</v>
      </c>
      <c r="I12" s="57"/>
      <c r="J12" s="57"/>
      <c r="K12" s="57"/>
      <c r="L12" s="57"/>
      <c r="M12" s="57" t="s">
        <v>70</v>
      </c>
      <c r="N12" s="57"/>
      <c r="O12" s="57"/>
      <c r="P12" s="57"/>
      <c r="Q12" s="57"/>
      <c r="R12" s="57" t="s">
        <v>70</v>
      </c>
      <c r="S12" s="57"/>
      <c r="T12" s="57"/>
      <c r="U12" s="57"/>
      <c r="V12" s="57"/>
      <c r="W12" s="57" t="s">
        <v>70</v>
      </c>
      <c r="X12" s="57"/>
      <c r="Y12" s="57"/>
      <c r="Z12" s="57"/>
      <c r="AA12" s="57"/>
      <c r="AB12" s="57" t="s">
        <v>70</v>
      </c>
      <c r="AC12" s="57"/>
      <c r="AD12" s="57"/>
      <c r="AE12" s="57"/>
      <c r="AF12" s="57"/>
      <c r="AG12" s="59" t="s">
        <v>70</v>
      </c>
      <c r="AH12" s="59"/>
      <c r="AI12" s="59"/>
      <c r="AJ12" s="59"/>
      <c r="AK12" s="59"/>
    </row>
    <row r="13" s="63" customFormat="true" ht="404.25" hidden="false" customHeight="true" outlineLevel="0" collapsed="false">
      <c r="A13" s="57"/>
      <c r="B13" s="58"/>
      <c r="C13" s="61" t="s">
        <v>71</v>
      </c>
      <c r="D13" s="61" t="s">
        <v>72</v>
      </c>
      <c r="E13" s="61" t="s">
        <v>73</v>
      </c>
      <c r="F13" s="61" t="s">
        <v>74</v>
      </c>
      <c r="G13" s="61" t="s">
        <v>75</v>
      </c>
      <c r="H13" s="61" t="s">
        <v>76</v>
      </c>
      <c r="I13" s="61" t="s">
        <v>72</v>
      </c>
      <c r="J13" s="61" t="s">
        <v>73</v>
      </c>
      <c r="K13" s="61" t="s">
        <v>74</v>
      </c>
      <c r="L13" s="61" t="s">
        <v>75</v>
      </c>
      <c r="M13" s="61" t="s">
        <v>76</v>
      </c>
      <c r="N13" s="61" t="s">
        <v>72</v>
      </c>
      <c r="O13" s="61" t="s">
        <v>73</v>
      </c>
      <c r="P13" s="61" t="s">
        <v>74</v>
      </c>
      <c r="Q13" s="61" t="s">
        <v>75</v>
      </c>
      <c r="R13" s="61" t="s">
        <v>76</v>
      </c>
      <c r="S13" s="61" t="s">
        <v>72</v>
      </c>
      <c r="T13" s="61" t="s">
        <v>73</v>
      </c>
      <c r="U13" s="61" t="s">
        <v>74</v>
      </c>
      <c r="V13" s="61" t="s">
        <v>75</v>
      </c>
      <c r="W13" s="61" t="s">
        <v>76</v>
      </c>
      <c r="X13" s="61" t="s">
        <v>72</v>
      </c>
      <c r="Y13" s="61" t="s">
        <v>73</v>
      </c>
      <c r="Z13" s="61" t="s">
        <v>74</v>
      </c>
      <c r="AA13" s="61" t="s">
        <v>75</v>
      </c>
      <c r="AB13" s="61" t="s">
        <v>76</v>
      </c>
      <c r="AC13" s="61" t="s">
        <v>72</v>
      </c>
      <c r="AD13" s="61" t="s">
        <v>73</v>
      </c>
      <c r="AE13" s="61" t="s">
        <v>74</v>
      </c>
      <c r="AF13" s="61" t="s">
        <v>75</v>
      </c>
      <c r="AG13" s="62" t="s">
        <v>76</v>
      </c>
      <c r="AH13" s="62" t="s">
        <v>72</v>
      </c>
      <c r="AI13" s="62" t="s">
        <v>73</v>
      </c>
      <c r="AJ13" s="62" t="s">
        <v>74</v>
      </c>
      <c r="AK13" s="62" t="s">
        <v>75</v>
      </c>
    </row>
    <row r="14" s="63" customFormat="true" ht="40.5" hidden="false" customHeight="true" outlineLevel="0" collapsed="false">
      <c r="A14" s="57"/>
      <c r="B14" s="58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2"/>
      <c r="AH14" s="62"/>
      <c r="AI14" s="62"/>
      <c r="AJ14" s="62"/>
      <c r="AK14" s="62"/>
    </row>
    <row r="15" s="65" customFormat="true" ht="38.25" hidden="false" customHeight="true" outlineLevel="0" collapsed="false">
      <c r="A15" s="57"/>
      <c r="B15" s="58"/>
      <c r="C15" s="58" t="s">
        <v>77</v>
      </c>
      <c r="D15" s="58"/>
      <c r="E15" s="58"/>
      <c r="F15" s="58"/>
      <c r="G15" s="58"/>
      <c r="H15" s="58" t="s">
        <v>78</v>
      </c>
      <c r="I15" s="58"/>
      <c r="J15" s="58"/>
      <c r="K15" s="58"/>
      <c r="L15" s="58"/>
      <c r="M15" s="58" t="s">
        <v>79</v>
      </c>
      <c r="N15" s="58"/>
      <c r="O15" s="58"/>
      <c r="P15" s="58"/>
      <c r="Q15" s="58"/>
      <c r="R15" s="58" t="s">
        <v>80</v>
      </c>
      <c r="S15" s="58"/>
      <c r="T15" s="58"/>
      <c r="U15" s="58"/>
      <c r="V15" s="58"/>
      <c r="W15" s="58" t="s">
        <v>81</v>
      </c>
      <c r="X15" s="58"/>
      <c r="Y15" s="58"/>
      <c r="Z15" s="58"/>
      <c r="AA15" s="58"/>
      <c r="AB15" s="58" t="s">
        <v>82</v>
      </c>
      <c r="AC15" s="58"/>
      <c r="AD15" s="58"/>
      <c r="AE15" s="58"/>
      <c r="AF15" s="58"/>
      <c r="AG15" s="64" t="s">
        <v>83</v>
      </c>
      <c r="AH15" s="64"/>
      <c r="AI15" s="64"/>
      <c r="AJ15" s="64"/>
      <c r="AK15" s="64"/>
    </row>
    <row r="16" s="60" customFormat="true" ht="27.75" hidden="false" customHeight="false" outlineLevel="0" collapsed="false">
      <c r="A16" s="57" t="n">
        <v>1</v>
      </c>
      <c r="B16" s="57" t="n">
        <v>2</v>
      </c>
      <c r="C16" s="57" t="n">
        <v>3</v>
      </c>
      <c r="D16" s="57" t="n">
        <v>4</v>
      </c>
      <c r="E16" s="57" t="n">
        <v>5</v>
      </c>
      <c r="F16" s="57" t="n">
        <v>6</v>
      </c>
      <c r="G16" s="57" t="n">
        <v>7</v>
      </c>
      <c r="H16" s="57" t="n">
        <v>8</v>
      </c>
      <c r="I16" s="57" t="n">
        <v>9</v>
      </c>
      <c r="J16" s="57" t="n">
        <v>10</v>
      </c>
      <c r="K16" s="57" t="n">
        <v>11</v>
      </c>
      <c r="L16" s="57" t="n">
        <v>12</v>
      </c>
      <c r="M16" s="57" t="n">
        <v>13</v>
      </c>
      <c r="N16" s="57" t="n">
        <v>14</v>
      </c>
      <c r="O16" s="57" t="n">
        <v>15</v>
      </c>
      <c r="P16" s="57" t="n">
        <v>16</v>
      </c>
      <c r="Q16" s="57" t="n">
        <v>17</v>
      </c>
      <c r="R16" s="57" t="n">
        <v>18</v>
      </c>
      <c r="S16" s="57" t="n">
        <v>19</v>
      </c>
      <c r="T16" s="57" t="n">
        <v>20</v>
      </c>
      <c r="U16" s="57" t="n">
        <v>21</v>
      </c>
      <c r="V16" s="57" t="n">
        <v>22</v>
      </c>
      <c r="W16" s="57" t="n">
        <v>23</v>
      </c>
      <c r="X16" s="57" t="n">
        <v>24</v>
      </c>
      <c r="Y16" s="57" t="n">
        <v>25</v>
      </c>
      <c r="Z16" s="57" t="n">
        <v>26</v>
      </c>
      <c r="AA16" s="57" t="n">
        <v>27</v>
      </c>
      <c r="AB16" s="57" t="n">
        <v>28</v>
      </c>
      <c r="AC16" s="57" t="n">
        <v>29</v>
      </c>
      <c r="AD16" s="57" t="n">
        <v>30</v>
      </c>
      <c r="AE16" s="57" t="n">
        <v>31</v>
      </c>
      <c r="AF16" s="57" t="n">
        <v>32</v>
      </c>
      <c r="AG16" s="59" t="n">
        <v>28</v>
      </c>
      <c r="AH16" s="59" t="n">
        <v>29</v>
      </c>
      <c r="AI16" s="59" t="n">
        <v>30</v>
      </c>
      <c r="AJ16" s="59" t="n">
        <v>31</v>
      </c>
      <c r="AK16" s="59" t="n">
        <v>32</v>
      </c>
    </row>
    <row r="17" s="70" customFormat="true" ht="165" hidden="false" customHeight="false" outlineLevel="0" collapsed="false">
      <c r="A17" s="66" t="s">
        <v>11</v>
      </c>
      <c r="B17" s="67" t="s">
        <v>84</v>
      </c>
      <c r="C17" s="68" t="n">
        <f aca="false">SUM(C18)</f>
        <v>0</v>
      </c>
      <c r="D17" s="68" t="n">
        <f aca="false">SUM(D18)</f>
        <v>0</v>
      </c>
      <c r="E17" s="68" t="n">
        <f aca="false">SUM(E18)</f>
        <v>0</v>
      </c>
      <c r="F17" s="68" t="n">
        <f aca="false">SUM(F18)</f>
        <v>2</v>
      </c>
      <c r="G17" s="68" t="n">
        <f aca="false">SUM(G18)</f>
        <v>0</v>
      </c>
      <c r="H17" s="68" t="n">
        <f aca="false">SUM(H18)</f>
        <v>0</v>
      </c>
      <c r="I17" s="68" t="n">
        <f aca="false">SUM(I18)</f>
        <v>0</v>
      </c>
      <c r="J17" s="68" t="n">
        <f aca="false">SUM(J18)</f>
        <v>0</v>
      </c>
      <c r="K17" s="68" t="n">
        <f aca="false">SUM(K18)</f>
        <v>1</v>
      </c>
      <c r="L17" s="68" t="n">
        <f aca="false">SUM(L18)</f>
        <v>0</v>
      </c>
      <c r="M17" s="68" t="n">
        <f aca="false">SUM(M18)</f>
        <v>0</v>
      </c>
      <c r="N17" s="68" t="n">
        <f aca="false">SUM(N18)</f>
        <v>0</v>
      </c>
      <c r="O17" s="68" t="n">
        <f aca="false">SUM(O18)</f>
        <v>0</v>
      </c>
      <c r="P17" s="68" t="n">
        <f aca="false">SUM(P18)</f>
        <v>3</v>
      </c>
      <c r="Q17" s="68" t="n">
        <f aca="false">SUM(Q18)</f>
        <v>0</v>
      </c>
      <c r="R17" s="68" t="n">
        <f aca="false">SUM(R18)</f>
        <v>0</v>
      </c>
      <c r="S17" s="68" t="n">
        <f aca="false">SUM(S18)</f>
        <v>0</v>
      </c>
      <c r="T17" s="68" t="n">
        <f aca="false">SUM(T18)</f>
        <v>0</v>
      </c>
      <c r="U17" s="68" t="n">
        <f aca="false">SUM(U18)</f>
        <v>1</v>
      </c>
      <c r="V17" s="68" t="n">
        <f aca="false">SUM(V18)</f>
        <v>0</v>
      </c>
      <c r="W17" s="68" t="n">
        <f aca="false">SUM(W18)</f>
        <v>0</v>
      </c>
      <c r="X17" s="68" t="n">
        <f aca="false">SUM(X18)</f>
        <v>0</v>
      </c>
      <c r="Y17" s="68" t="n">
        <f aca="false">SUM(Y18)</f>
        <v>0</v>
      </c>
      <c r="Z17" s="68" t="n">
        <f aca="false">SUM(Z18)</f>
        <v>0</v>
      </c>
      <c r="AA17" s="68" t="n">
        <f aca="false">SUM(AA18)</f>
        <v>0</v>
      </c>
      <c r="AB17" s="68" t="n">
        <f aca="false">SUM(AB18)</f>
        <v>0</v>
      </c>
      <c r="AC17" s="68" t="n">
        <f aca="false">SUM(AC18)</f>
        <v>0</v>
      </c>
      <c r="AD17" s="68" t="n">
        <f aca="false">SUM(AD18)</f>
        <v>0</v>
      </c>
      <c r="AE17" s="68" t="n">
        <f aca="false">SUM(AE18)</f>
        <v>0</v>
      </c>
      <c r="AF17" s="68" t="n">
        <f aca="false">SUM(AF18)</f>
        <v>0</v>
      </c>
      <c r="AG17" s="69" t="n">
        <f aca="false">SUM(AG18)</f>
        <v>0</v>
      </c>
      <c r="AH17" s="69" t="n">
        <f aca="false">SUM(AH18)</f>
        <v>0</v>
      </c>
      <c r="AI17" s="69" t="n">
        <f aca="false">SUM(AI18)</f>
        <v>0</v>
      </c>
      <c r="AJ17" s="69" t="n">
        <f aca="false">SUM(AJ18)</f>
        <v>0</v>
      </c>
      <c r="AK17" s="69" t="n">
        <f aca="false">SUM(AK18)</f>
        <v>0</v>
      </c>
    </row>
    <row r="18" s="60" customFormat="true" ht="66" hidden="false" customHeight="false" outlineLevel="0" collapsed="false">
      <c r="A18" s="71" t="s">
        <v>85</v>
      </c>
      <c r="B18" s="72" t="s">
        <v>86</v>
      </c>
      <c r="C18" s="73"/>
      <c r="D18" s="73"/>
      <c r="E18" s="73"/>
      <c r="F18" s="73" t="n">
        <v>2</v>
      </c>
      <c r="G18" s="73" t="s">
        <v>87</v>
      </c>
      <c r="H18" s="73"/>
      <c r="I18" s="73"/>
      <c r="J18" s="73"/>
      <c r="K18" s="73" t="n">
        <v>1</v>
      </c>
      <c r="L18" s="73" t="s">
        <v>87</v>
      </c>
      <c r="M18" s="73"/>
      <c r="N18" s="73"/>
      <c r="O18" s="73"/>
      <c r="P18" s="73" t="n">
        <v>3</v>
      </c>
      <c r="Q18" s="73" t="s">
        <v>87</v>
      </c>
      <c r="R18" s="74"/>
      <c r="S18" s="74"/>
      <c r="T18" s="74"/>
      <c r="U18" s="74" t="n">
        <v>1</v>
      </c>
      <c r="V18" s="74" t="s">
        <v>87</v>
      </c>
      <c r="W18" s="74"/>
      <c r="X18" s="74"/>
      <c r="Y18" s="74"/>
      <c r="Z18" s="74"/>
      <c r="AA18" s="74" t="s">
        <v>87</v>
      </c>
      <c r="AB18" s="74"/>
      <c r="AC18" s="74"/>
      <c r="AD18" s="74"/>
      <c r="AE18" s="74"/>
      <c r="AF18" s="74" t="s">
        <v>87</v>
      </c>
      <c r="AG18" s="75"/>
      <c r="AH18" s="75"/>
      <c r="AI18" s="75"/>
      <c r="AJ18" s="75"/>
      <c r="AK18" s="75" t="s">
        <v>87</v>
      </c>
    </row>
    <row r="19" s="70" customFormat="true" ht="66" hidden="false" customHeight="false" outlineLevel="0" collapsed="false">
      <c r="A19" s="66" t="s">
        <v>14</v>
      </c>
      <c r="B19" s="67" t="s">
        <v>88</v>
      </c>
      <c r="C19" s="68" t="n">
        <f aca="false">SUM(C20)</f>
        <v>0</v>
      </c>
      <c r="D19" s="68" t="n">
        <f aca="false">SUM(D20)</f>
        <v>3</v>
      </c>
      <c r="E19" s="68" t="n">
        <f aca="false">SUM(E20)</f>
        <v>4</v>
      </c>
      <c r="F19" s="68" t="n">
        <f aca="false">SUM(F20)</f>
        <v>4</v>
      </c>
      <c r="G19" s="68" t="n">
        <f aca="false">SUM(G20)</f>
        <v>6</v>
      </c>
      <c r="H19" s="68" t="n">
        <f aca="false">SUM(H20)</f>
        <v>0</v>
      </c>
      <c r="I19" s="68" t="n">
        <f aca="false">SUM(I20)</f>
        <v>0</v>
      </c>
      <c r="J19" s="68" t="n">
        <f aca="false">SUM(J20)</f>
        <v>3</v>
      </c>
      <c r="K19" s="68" t="n">
        <f aca="false">SUM(K20)</f>
        <v>3</v>
      </c>
      <c r="L19" s="68" t="n">
        <f aca="false">SUM(L20)</f>
        <v>4</v>
      </c>
      <c r="M19" s="68" t="n">
        <f aca="false">SUM(M20)</f>
        <v>0</v>
      </c>
      <c r="N19" s="68" t="n">
        <f aca="false">SUM(N20)</f>
        <v>4</v>
      </c>
      <c r="O19" s="68" t="n">
        <f aca="false">SUM(O20)</f>
        <v>9</v>
      </c>
      <c r="P19" s="68" t="n">
        <f aca="false">SUM(P20)</f>
        <v>9</v>
      </c>
      <c r="Q19" s="68" t="n">
        <f aca="false">SUM(Q20)</f>
        <v>0</v>
      </c>
      <c r="R19" s="68" t="n">
        <f aca="false">SUM(R20)</f>
        <v>0</v>
      </c>
      <c r="S19" s="68" t="n">
        <f aca="false">SUM(S20)</f>
        <v>2</v>
      </c>
      <c r="T19" s="68" t="n">
        <f aca="false">SUM(T20)</f>
        <v>4</v>
      </c>
      <c r="U19" s="68" t="n">
        <f aca="false">SUM(U20)</f>
        <v>1</v>
      </c>
      <c r="V19" s="68" t="n">
        <f aca="false">SUM(V20)</f>
        <v>0</v>
      </c>
      <c r="W19" s="68" t="n">
        <f aca="false">SUM(W20)</f>
        <v>0</v>
      </c>
      <c r="X19" s="68" t="n">
        <f aca="false">SUM(X20)</f>
        <v>0</v>
      </c>
      <c r="Y19" s="68" t="n">
        <f aca="false">SUM(Y20)</f>
        <v>0</v>
      </c>
      <c r="Z19" s="68" t="n">
        <f aca="false">SUM(Z20)</f>
        <v>0</v>
      </c>
      <c r="AA19" s="68" t="n">
        <f aca="false">SUM(AA20)</f>
        <v>0</v>
      </c>
      <c r="AB19" s="68" t="n">
        <f aca="false">SUM(AB20)</f>
        <v>0</v>
      </c>
      <c r="AC19" s="68" t="n">
        <f aca="false">SUM(AC20)</f>
        <v>0</v>
      </c>
      <c r="AD19" s="68" t="n">
        <f aca="false">SUM(AD20)</f>
        <v>0</v>
      </c>
      <c r="AE19" s="68" t="n">
        <f aca="false">SUM(AE20)</f>
        <v>0</v>
      </c>
      <c r="AF19" s="68" t="n">
        <f aca="false">SUM(AF20)</f>
        <v>0</v>
      </c>
      <c r="AG19" s="69" t="n">
        <f aca="false">SUM(AG20)</f>
        <v>0</v>
      </c>
      <c r="AH19" s="69" t="n">
        <f aca="false">SUM(AH20)</f>
        <v>0</v>
      </c>
      <c r="AI19" s="69" t="n">
        <f aca="false">SUM(AI20)</f>
        <v>0</v>
      </c>
      <c r="AJ19" s="69" t="n">
        <f aca="false">SUM(AJ20)</f>
        <v>0</v>
      </c>
      <c r="AK19" s="69" t="n">
        <f aca="false">SUM(AK20)</f>
        <v>0</v>
      </c>
    </row>
    <row r="20" s="60" customFormat="true" ht="66" hidden="false" customHeight="false" outlineLevel="0" collapsed="false">
      <c r="A20" s="71" t="s">
        <v>89</v>
      </c>
      <c r="B20" s="72" t="s">
        <v>90</v>
      </c>
      <c r="C20" s="73"/>
      <c r="D20" s="73" t="n">
        <v>3</v>
      </c>
      <c r="E20" s="73" t="n">
        <v>4</v>
      </c>
      <c r="F20" s="73" t="n">
        <v>4</v>
      </c>
      <c r="G20" s="73" t="n">
        <v>6</v>
      </c>
      <c r="H20" s="73"/>
      <c r="I20" s="73"/>
      <c r="J20" s="73" t="n">
        <v>3</v>
      </c>
      <c r="K20" s="73" t="n">
        <v>3</v>
      </c>
      <c r="L20" s="73" t="n">
        <v>4</v>
      </c>
      <c r="M20" s="73"/>
      <c r="N20" s="73" t="n">
        <v>4</v>
      </c>
      <c r="O20" s="73" t="n">
        <v>9</v>
      </c>
      <c r="P20" s="73" t="n">
        <v>9</v>
      </c>
      <c r="Q20" s="73"/>
      <c r="R20" s="74"/>
      <c r="S20" s="74" t="n">
        <v>2</v>
      </c>
      <c r="T20" s="74" t="n">
        <v>4</v>
      </c>
      <c r="U20" s="74" t="n">
        <v>1</v>
      </c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5"/>
      <c r="AH20" s="75"/>
      <c r="AI20" s="75"/>
      <c r="AJ20" s="75"/>
      <c r="AK20" s="75"/>
    </row>
    <row r="21" s="70" customFormat="true" ht="66" hidden="false" customHeight="false" outlineLevel="0" collapsed="false">
      <c r="A21" s="66" t="s">
        <v>16</v>
      </c>
      <c r="B21" s="67" t="s">
        <v>91</v>
      </c>
      <c r="C21" s="68" t="n">
        <f aca="false">SUM(C22)</f>
        <v>0</v>
      </c>
      <c r="D21" s="68" t="n">
        <f aca="false">SUM(D22)</f>
        <v>3</v>
      </c>
      <c r="E21" s="68" t="n">
        <f aca="false">SUM(E22)</f>
        <v>8</v>
      </c>
      <c r="F21" s="68" t="n">
        <f aca="false">SUM(F22)</f>
        <v>5</v>
      </c>
      <c r="G21" s="68" t="n">
        <f aca="false">SUM(G22)</f>
        <v>0</v>
      </c>
      <c r="H21" s="68" t="n">
        <f aca="false">SUM(H22)</f>
        <v>0</v>
      </c>
      <c r="I21" s="68" t="n">
        <f aca="false">SUM(I22)</f>
        <v>2</v>
      </c>
      <c r="J21" s="68" t="n">
        <f aca="false">SUM(J22)</f>
        <v>8</v>
      </c>
      <c r="K21" s="68" t="n">
        <f aca="false">SUM(K22)</f>
        <v>4</v>
      </c>
      <c r="L21" s="68" t="n">
        <f aca="false">SUM(L22)</f>
        <v>0</v>
      </c>
      <c r="M21" s="68" t="n">
        <f aca="false">SUM(M22)</f>
        <v>0</v>
      </c>
      <c r="N21" s="68" t="n">
        <f aca="false">SUM(N22)</f>
        <v>5</v>
      </c>
      <c r="O21" s="68" t="n">
        <f aca="false">SUM(O22)</f>
        <v>8</v>
      </c>
      <c r="P21" s="68" t="n">
        <f aca="false">SUM(P22)</f>
        <v>4</v>
      </c>
      <c r="Q21" s="68" t="n">
        <f aca="false">SUM(Q22)</f>
        <v>0</v>
      </c>
      <c r="R21" s="68" t="n">
        <f aca="false">SUM(R22)</f>
        <v>0</v>
      </c>
      <c r="S21" s="68" t="n">
        <f aca="false">SUM(S22)</f>
        <v>2</v>
      </c>
      <c r="T21" s="68" t="n">
        <f aca="false">SUM(T22)</f>
        <v>1</v>
      </c>
      <c r="U21" s="68" t="n">
        <f aca="false">SUM(U22)</f>
        <v>4</v>
      </c>
      <c r="V21" s="68" t="n">
        <f aca="false">SUM(V22)</f>
        <v>0</v>
      </c>
      <c r="W21" s="68" t="n">
        <f aca="false">SUM(W22)</f>
        <v>0</v>
      </c>
      <c r="X21" s="68" t="n">
        <f aca="false">SUM(X22)</f>
        <v>0</v>
      </c>
      <c r="Y21" s="68" t="n">
        <f aca="false">SUM(Y22)</f>
        <v>0</v>
      </c>
      <c r="Z21" s="68" t="n">
        <f aca="false">SUM(Z22)</f>
        <v>0</v>
      </c>
      <c r="AA21" s="68" t="n">
        <f aca="false">SUM(AA22)</f>
        <v>0</v>
      </c>
      <c r="AB21" s="68" t="n">
        <f aca="false">SUM(AB22)</f>
        <v>0</v>
      </c>
      <c r="AC21" s="68" t="n">
        <f aca="false">SUM(AC22)</f>
        <v>0</v>
      </c>
      <c r="AD21" s="68" t="n">
        <f aca="false">SUM(AD22)</f>
        <v>0</v>
      </c>
      <c r="AE21" s="68" t="n">
        <f aca="false">SUM(AE22)</f>
        <v>0</v>
      </c>
      <c r="AF21" s="68" t="n">
        <f aca="false">SUM(AF22)</f>
        <v>0</v>
      </c>
      <c r="AG21" s="69" t="n">
        <f aca="false">SUM(AG22)</f>
        <v>0</v>
      </c>
      <c r="AH21" s="69" t="n">
        <f aca="false">SUM(AH22)</f>
        <v>0</v>
      </c>
      <c r="AI21" s="69" t="n">
        <f aca="false">SUM(AI22)</f>
        <v>0</v>
      </c>
      <c r="AJ21" s="69" t="n">
        <f aca="false">SUM(AJ22)</f>
        <v>0</v>
      </c>
      <c r="AK21" s="69" t="n">
        <f aca="false">SUM(AK22)</f>
        <v>0</v>
      </c>
    </row>
    <row r="22" s="60" customFormat="true" ht="99" hidden="false" customHeight="false" outlineLevel="0" collapsed="false">
      <c r="A22" s="71" t="s">
        <v>92</v>
      </c>
      <c r="B22" s="72" t="s">
        <v>93</v>
      </c>
      <c r="C22" s="73" t="s">
        <v>87</v>
      </c>
      <c r="D22" s="73" t="n">
        <v>3</v>
      </c>
      <c r="E22" s="73" t="n">
        <v>8</v>
      </c>
      <c r="F22" s="73" t="n">
        <v>5</v>
      </c>
      <c r="G22" s="73" t="s">
        <v>87</v>
      </c>
      <c r="H22" s="73" t="s">
        <v>87</v>
      </c>
      <c r="I22" s="73" t="n">
        <v>2</v>
      </c>
      <c r="J22" s="73" t="n">
        <v>8</v>
      </c>
      <c r="K22" s="73" t="n">
        <v>4</v>
      </c>
      <c r="L22" s="73" t="s">
        <v>87</v>
      </c>
      <c r="M22" s="73" t="s">
        <v>87</v>
      </c>
      <c r="N22" s="73" t="n">
        <v>5</v>
      </c>
      <c r="O22" s="73" t="n">
        <v>8</v>
      </c>
      <c r="P22" s="73" t="n">
        <v>4</v>
      </c>
      <c r="Q22" s="73" t="s">
        <v>87</v>
      </c>
      <c r="R22" s="73" t="s">
        <v>87</v>
      </c>
      <c r="S22" s="73" t="n">
        <v>2</v>
      </c>
      <c r="T22" s="73" t="n">
        <v>1</v>
      </c>
      <c r="U22" s="73" t="n">
        <v>4</v>
      </c>
      <c r="V22" s="73" t="s">
        <v>87</v>
      </c>
      <c r="W22" s="73" t="s">
        <v>87</v>
      </c>
      <c r="X22" s="73"/>
      <c r="Y22" s="73"/>
      <c r="Z22" s="73"/>
      <c r="AA22" s="73" t="s">
        <v>87</v>
      </c>
      <c r="AB22" s="73" t="s">
        <v>87</v>
      </c>
      <c r="AC22" s="73"/>
      <c r="AD22" s="73"/>
      <c r="AE22" s="73"/>
      <c r="AF22" s="73" t="s">
        <v>87</v>
      </c>
      <c r="AG22" s="76" t="s">
        <v>87</v>
      </c>
      <c r="AH22" s="76"/>
      <c r="AI22" s="76"/>
      <c r="AJ22" s="76"/>
      <c r="AK22" s="76" t="s">
        <v>87</v>
      </c>
    </row>
    <row r="23" customFormat="false" ht="18.75" hidden="false" customHeight="false" outlineLevel="0" collapsed="false">
      <c r="AF23" s="77" t="s">
        <v>94</v>
      </c>
    </row>
  </sheetData>
  <mergeCells count="58">
    <mergeCell ref="P1:AF1"/>
    <mergeCell ref="P2:AF2"/>
    <mergeCell ref="P4:AF4"/>
    <mergeCell ref="P5:AF5"/>
    <mergeCell ref="A8:AF8"/>
    <mergeCell ref="A9:AF9"/>
    <mergeCell ref="A10:AF10"/>
    <mergeCell ref="A12:A15"/>
    <mergeCell ref="B12:B15"/>
    <mergeCell ref="C12:G12"/>
    <mergeCell ref="H12:L12"/>
    <mergeCell ref="M12:Q12"/>
    <mergeCell ref="R12:V12"/>
    <mergeCell ref="W12:AA12"/>
    <mergeCell ref="AB12:AF12"/>
    <mergeCell ref="AG12:AK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C15:G15"/>
    <mergeCell ref="H15:L15"/>
    <mergeCell ref="M15:Q15"/>
    <mergeCell ref="R15:V15"/>
    <mergeCell ref="W15:AA15"/>
    <mergeCell ref="AB15:AF15"/>
    <mergeCell ref="AG15:AK15"/>
  </mergeCells>
  <printOptions headings="false" gridLines="false" gridLinesSet="true" horizontalCentered="false" verticalCentered="false"/>
  <pageMargins left="0.708333333333333" right="0.39375" top="0.748611111111111" bottom="0.629861111111111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FB714"/>
    <pageSetUpPr fitToPage="true"/>
  </sheetPr>
  <dimension ref="A1:L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3" ySplit="10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H98" activeCellId="0" sqref="H98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78" width="12.42"/>
    <col collapsed="false" customWidth="true" hidden="false" outlineLevel="0" max="2" min="2" style="79" width="35.7"/>
    <col collapsed="false" customWidth="true" hidden="false" outlineLevel="0" max="3" min="3" style="80" width="25.7"/>
    <col collapsed="false" customWidth="true" hidden="false" outlineLevel="0" max="4" min="4" style="80" width="27.85"/>
    <col collapsed="false" customWidth="true" hidden="false" outlineLevel="0" max="5" min="5" style="40" width="22.99"/>
    <col collapsed="false" customWidth="true" hidden="false" outlineLevel="0" max="6" min="6" style="40" width="23.14"/>
    <col collapsed="false" customWidth="true" hidden="false" outlineLevel="0" max="7" min="7" style="40" width="25.99"/>
    <col collapsed="false" customWidth="true" hidden="false" outlineLevel="0" max="8" min="8" style="40" width="22.85"/>
    <col collapsed="false" customWidth="true" hidden="false" outlineLevel="0" max="9" min="9" style="40" width="20.13"/>
    <col collapsed="false" customWidth="true" hidden="false" outlineLevel="0" max="10" min="10" style="40" width="19.56"/>
    <col collapsed="false" customWidth="true" hidden="false" outlineLevel="0" max="11" min="11" style="40" width="19.7"/>
    <col collapsed="false" customWidth="true" hidden="false" outlineLevel="0" max="12" min="12" style="81" width="23.99"/>
    <col collapsed="false" customWidth="true" hidden="false" outlineLevel="0" max="13" min="13" style="82" width="15.85"/>
    <col collapsed="false" customWidth="true" hidden="false" outlineLevel="0" max="14" min="14" style="82" width="17.42"/>
    <col collapsed="false" customWidth="true" hidden="false" outlineLevel="0" max="15" min="15" style="82" width="19.14"/>
    <col collapsed="false" customWidth="true" hidden="false" outlineLevel="0" max="17" min="16" style="82" width="11.56"/>
    <col collapsed="false" customWidth="true" hidden="false" outlineLevel="0" max="18" min="18" style="82" width="17.56"/>
    <col collapsed="false" customWidth="true" hidden="false" outlineLevel="0" max="19" min="19" style="82" width="11.85"/>
    <col collapsed="false" customWidth="false" hidden="false" outlineLevel="0" max="257" min="20" style="82" width="11.42"/>
  </cols>
  <sheetData>
    <row r="1" customFormat="false" ht="18.75" hidden="false" customHeight="false" outlineLevel="0" collapsed="false">
      <c r="B1" s="82"/>
    </row>
    <row r="2" customFormat="false" ht="18.75" hidden="false" customHeight="true" outlineLevel="0" collapsed="false">
      <c r="B2" s="82"/>
      <c r="J2" s="83" t="s">
        <v>62</v>
      </c>
      <c r="K2" s="83"/>
      <c r="L2" s="83"/>
    </row>
    <row r="3" customFormat="false" ht="18.75" hidden="false" customHeight="false" outlineLevel="0" collapsed="false">
      <c r="B3" s="82"/>
      <c r="J3" s="83" t="s">
        <v>95</v>
      </c>
      <c r="K3" s="83"/>
      <c r="L3" s="83"/>
    </row>
    <row r="4" customFormat="false" ht="18.75" hidden="false" customHeight="false" outlineLevel="0" collapsed="false">
      <c r="B4" s="82"/>
      <c r="J4" s="83" t="s">
        <v>96</v>
      </c>
      <c r="K4" s="83"/>
      <c r="L4" s="83"/>
    </row>
    <row r="5" customFormat="false" ht="18.75" hidden="false" customHeight="true" outlineLevel="0" collapsed="false">
      <c r="B5" s="82"/>
      <c r="J5" s="83" t="s">
        <v>97</v>
      </c>
      <c r="K5" s="83"/>
      <c r="L5" s="83"/>
    </row>
    <row r="6" s="86" customFormat="true" ht="30.75" hidden="false" customHeight="true" outlineLevel="0" collapsed="false">
      <c r="A6" s="84"/>
      <c r="B6" s="84"/>
      <c r="C6" s="84"/>
      <c r="D6" s="84"/>
      <c r="E6" s="84"/>
      <c r="F6" s="84"/>
      <c r="G6" s="84"/>
      <c r="H6" s="85"/>
      <c r="I6" s="85"/>
      <c r="J6" s="85"/>
      <c r="K6" s="85"/>
      <c r="L6" s="85"/>
    </row>
    <row r="7" customFormat="false" ht="60" hidden="false" customHeight="true" outlineLevel="0" collapsed="false">
      <c r="A7" s="87" t="s">
        <v>98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</row>
    <row r="8" customFormat="false" ht="21" hidden="false" customHeight="true" outlineLevel="0" collapsed="false">
      <c r="A8" s="88" t="s">
        <v>68</v>
      </c>
      <c r="B8" s="89" t="s">
        <v>99</v>
      </c>
      <c r="C8" s="90" t="s">
        <v>100</v>
      </c>
      <c r="D8" s="89" t="s">
        <v>101</v>
      </c>
      <c r="E8" s="89" t="s">
        <v>102</v>
      </c>
      <c r="F8" s="89"/>
      <c r="G8" s="89"/>
      <c r="H8" s="89"/>
      <c r="I8" s="89"/>
      <c r="J8" s="89"/>
      <c r="K8" s="89"/>
      <c r="L8" s="89"/>
    </row>
    <row r="9" customFormat="false" ht="68.25" hidden="false" customHeight="true" outlineLevel="0" collapsed="false">
      <c r="A9" s="88"/>
      <c r="B9" s="89"/>
      <c r="C9" s="90"/>
      <c r="D9" s="89"/>
      <c r="E9" s="89" t="n">
        <v>2021</v>
      </c>
      <c r="F9" s="89" t="n">
        <v>2022</v>
      </c>
      <c r="G9" s="89" t="n">
        <v>2023</v>
      </c>
      <c r="H9" s="89" t="n">
        <v>2024</v>
      </c>
      <c r="I9" s="89" t="n">
        <v>2025</v>
      </c>
      <c r="J9" s="89" t="n">
        <v>2026</v>
      </c>
      <c r="K9" s="89" t="n">
        <v>2027</v>
      </c>
      <c r="L9" s="91" t="s">
        <v>103</v>
      </c>
    </row>
    <row r="10" customFormat="false" ht="18.75" hidden="false" customHeight="true" outlineLevel="0" collapsed="false">
      <c r="A10" s="92" t="n">
        <v>1</v>
      </c>
      <c r="B10" s="93" t="n">
        <v>2</v>
      </c>
      <c r="C10" s="94" t="n">
        <v>3</v>
      </c>
      <c r="D10" s="93" t="n">
        <v>3</v>
      </c>
      <c r="E10" s="93" t="n">
        <v>5</v>
      </c>
      <c r="F10" s="93" t="n">
        <v>6</v>
      </c>
      <c r="G10" s="93" t="n">
        <v>7</v>
      </c>
      <c r="H10" s="93" t="n">
        <v>8</v>
      </c>
      <c r="I10" s="93" t="n">
        <v>9</v>
      </c>
      <c r="J10" s="93" t="n">
        <v>10</v>
      </c>
      <c r="K10" s="93" t="n">
        <v>11</v>
      </c>
      <c r="L10" s="95" t="n">
        <v>14</v>
      </c>
    </row>
    <row r="11" customFormat="false" ht="47.25" hidden="false" customHeight="true" outlineLevel="0" collapsed="false">
      <c r="A11" s="95" t="s">
        <v>104</v>
      </c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</row>
    <row r="12" customFormat="false" ht="36" hidden="true" customHeight="true" outlineLevel="0" collapsed="false">
      <c r="A12" s="96" t="s">
        <v>11</v>
      </c>
      <c r="B12" s="97" t="s">
        <v>105</v>
      </c>
      <c r="C12" s="98" t="s">
        <v>106</v>
      </c>
      <c r="D12" s="99" t="s">
        <v>103</v>
      </c>
      <c r="E12" s="100" t="e">
        <f aca="false">#REF!+#REF!+#REF!</f>
        <v>#REF!</v>
      </c>
      <c r="F12" s="100" t="e">
        <f aca="false">#REF!+#REF!+#REF!</f>
        <v>#REF!</v>
      </c>
      <c r="G12" s="100" t="e">
        <f aca="false">#REF!+#REF!+#REF!</f>
        <v>#REF!</v>
      </c>
      <c r="H12" s="100" t="e">
        <f aca="false">#REF!+#REF!+#REF!</f>
        <v>#REF!</v>
      </c>
      <c r="I12" s="100" t="e">
        <f aca="false">#REF!+#REF!+#REF!</f>
        <v>#REF!</v>
      </c>
      <c r="J12" s="100" t="e">
        <f aca="false">#REF!+#REF!+#REF!</f>
        <v>#REF!</v>
      </c>
      <c r="K12" s="100" t="e">
        <f aca="false">#REF!+#REF!+#REF!</f>
        <v>#REF!</v>
      </c>
      <c r="L12" s="100" t="e">
        <f aca="false">#REF!+#REF!+#REF!</f>
        <v>#REF!</v>
      </c>
    </row>
    <row r="13" customFormat="false" ht="63.75" hidden="false" customHeight="true" outlineLevel="0" collapsed="false">
      <c r="A13" s="101" t="s">
        <v>107</v>
      </c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1"/>
    </row>
    <row r="14" customFormat="false" ht="30.75" hidden="false" customHeight="true" outlineLevel="0" collapsed="false">
      <c r="A14" s="101" t="s">
        <v>103</v>
      </c>
      <c r="B14" s="101"/>
      <c r="C14" s="101"/>
      <c r="D14" s="101"/>
      <c r="E14" s="102" t="n">
        <f aca="false">E15+E16+E17</f>
        <v>3722598.65</v>
      </c>
      <c r="F14" s="102" t="n">
        <f aca="false">F15+F16+F17</f>
        <v>0</v>
      </c>
      <c r="G14" s="102" t="n">
        <f aca="false">G15+G16+G17</f>
        <v>5787044.24</v>
      </c>
      <c r="H14" s="102" t="n">
        <f aca="false">H15+H16+H17</f>
        <v>74704000</v>
      </c>
      <c r="I14" s="102" t="n">
        <f aca="false">I15+I16+I17</f>
        <v>0</v>
      </c>
      <c r="J14" s="102" t="n">
        <f aca="false">J15+J16+J17</f>
        <v>0</v>
      </c>
      <c r="K14" s="102" t="n">
        <f aca="false">K15+K16+K17</f>
        <v>0</v>
      </c>
      <c r="L14" s="102" t="n">
        <f aca="false">L15+L16+L17</f>
        <v>84213642.89</v>
      </c>
    </row>
    <row r="15" customFormat="false" ht="34.5" hidden="false" customHeight="true" outlineLevel="0" collapsed="false">
      <c r="A15" s="101" t="s">
        <v>108</v>
      </c>
      <c r="B15" s="101"/>
      <c r="C15" s="101"/>
      <c r="D15" s="101"/>
      <c r="E15" s="102" t="n">
        <f aca="false">E19+E31+E43</f>
        <v>2907050</v>
      </c>
      <c r="F15" s="102" t="n">
        <f aca="false">F19+F31+F43</f>
        <v>0</v>
      </c>
      <c r="G15" s="102" t="n">
        <f aca="false">G19+G31+G43</f>
        <v>0</v>
      </c>
      <c r="H15" s="102" t="n">
        <f aca="false">H19+H31+H43</f>
        <v>0</v>
      </c>
      <c r="I15" s="102" t="n">
        <f aca="false">I19+I31+I43</f>
        <v>0</v>
      </c>
      <c r="J15" s="102" t="n">
        <f aca="false">J19+J31+J43</f>
        <v>0</v>
      </c>
      <c r="K15" s="102" t="n">
        <f aca="false">K19+K31+K43</f>
        <v>0</v>
      </c>
      <c r="L15" s="102" t="n">
        <f aca="false">K15+J15+I15+H15+G15+F15+E15</f>
        <v>2907050</v>
      </c>
    </row>
    <row r="16" s="103" customFormat="true" ht="41.25" hidden="false" customHeight="true" outlineLevel="0" collapsed="false">
      <c r="A16" s="101" t="s">
        <v>109</v>
      </c>
      <c r="B16" s="101"/>
      <c r="C16" s="101"/>
      <c r="D16" s="101"/>
      <c r="E16" s="102" t="n">
        <f aca="false">E20+E32+E44</f>
        <v>59328</v>
      </c>
      <c r="F16" s="102" t="n">
        <f aca="false">F20+F32+F44</f>
        <v>0</v>
      </c>
      <c r="G16" s="102" t="n">
        <f aca="false">G20+G32+G44</f>
        <v>5740747.89</v>
      </c>
      <c r="H16" s="102" t="n">
        <f aca="false">H20+H32+H44</f>
        <v>73947648</v>
      </c>
      <c r="I16" s="102" t="n">
        <f aca="false">I20+I32+I44</f>
        <v>0</v>
      </c>
      <c r="J16" s="102" t="n">
        <f aca="false">J20+J32+J44</f>
        <v>0</v>
      </c>
      <c r="K16" s="102" t="n">
        <f aca="false">K20+K32+K44</f>
        <v>0</v>
      </c>
      <c r="L16" s="102" t="n">
        <f aca="false">K16+J16+I16+H16+G16+F16+E16</f>
        <v>79747723.89</v>
      </c>
    </row>
    <row r="17" s="104" customFormat="true" ht="45.75" hidden="false" customHeight="true" outlineLevel="0" collapsed="false">
      <c r="A17" s="101" t="s">
        <v>110</v>
      </c>
      <c r="B17" s="101"/>
      <c r="C17" s="101"/>
      <c r="D17" s="101"/>
      <c r="E17" s="102" t="n">
        <f aca="false">E21+E33+E45</f>
        <v>756220.65</v>
      </c>
      <c r="F17" s="102" t="n">
        <f aca="false">F21+F33+F45</f>
        <v>0</v>
      </c>
      <c r="G17" s="102" t="n">
        <f aca="false">G21+G33+G45</f>
        <v>46296.35</v>
      </c>
      <c r="H17" s="102" t="n">
        <f aca="false">H21+H33+H45</f>
        <v>756352</v>
      </c>
      <c r="I17" s="102" t="n">
        <f aca="false">I21+I33+I45</f>
        <v>0</v>
      </c>
      <c r="J17" s="102" t="n">
        <f aca="false">J21+J33+J45</f>
        <v>0</v>
      </c>
      <c r="K17" s="102" t="n">
        <f aca="false">K21+K33+K45</f>
        <v>0</v>
      </c>
      <c r="L17" s="102" t="n">
        <f aca="false">K17+J17+I17+H17+G17+F17+E17</f>
        <v>1558869</v>
      </c>
    </row>
    <row r="18" customFormat="false" ht="39" hidden="false" customHeight="true" outlineLevel="0" collapsed="false">
      <c r="A18" s="105" t="s">
        <v>85</v>
      </c>
      <c r="B18" s="99" t="s">
        <v>111</v>
      </c>
      <c r="C18" s="106" t="s">
        <v>112</v>
      </c>
      <c r="D18" s="99" t="s">
        <v>103</v>
      </c>
      <c r="E18" s="100" t="n">
        <f aca="false">E20+E19+E21</f>
        <v>3657598.65</v>
      </c>
      <c r="F18" s="100" t="n">
        <f aca="false">F20+F19+F21</f>
        <v>0</v>
      </c>
      <c r="G18" s="100" t="n">
        <f aca="false">G20+G19+G21</f>
        <v>0</v>
      </c>
      <c r="H18" s="100" t="n">
        <f aca="false">H20+H19+H21</f>
        <v>0</v>
      </c>
      <c r="I18" s="100" t="n">
        <f aca="false">I20+I19+I21</f>
        <v>0</v>
      </c>
      <c r="J18" s="100" t="n">
        <f aca="false">J20+J19+J21</f>
        <v>0</v>
      </c>
      <c r="K18" s="100" t="n">
        <f aca="false">K20+K19+K21</f>
        <v>0</v>
      </c>
      <c r="L18" s="100" t="n">
        <f aca="false">K18+J18+I18+H18+G18+F18+E18</f>
        <v>3657598.65</v>
      </c>
    </row>
    <row r="19" customFormat="false" ht="39.75" hidden="false" customHeight="true" outlineLevel="0" collapsed="false">
      <c r="A19" s="105"/>
      <c r="B19" s="99"/>
      <c r="C19" s="106"/>
      <c r="D19" s="107" t="s">
        <v>108</v>
      </c>
      <c r="E19" s="100" t="n">
        <f aca="false">E23+E27</f>
        <v>290705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  <c r="L19" s="100" t="n">
        <f aca="false">K19+J19+I19+H19+G19+F19+E19</f>
        <v>2907050</v>
      </c>
    </row>
    <row r="20" s="103" customFormat="true" ht="48" hidden="false" customHeight="true" outlineLevel="0" collapsed="false">
      <c r="A20" s="105"/>
      <c r="B20" s="99"/>
      <c r="C20" s="106"/>
      <c r="D20" s="99" t="s">
        <v>109</v>
      </c>
      <c r="E20" s="108" t="n">
        <f aca="false">E24+E28</f>
        <v>59328</v>
      </c>
      <c r="F20" s="108" t="n">
        <f aca="false">F24</f>
        <v>0</v>
      </c>
      <c r="G20" s="108" t="n">
        <f aca="false">G24</f>
        <v>0</v>
      </c>
      <c r="H20" s="108" t="n">
        <f aca="false">H24</f>
        <v>0</v>
      </c>
      <c r="I20" s="108" t="n">
        <f aca="false">I24</f>
        <v>0</v>
      </c>
      <c r="J20" s="108" t="n">
        <f aca="false">J24</f>
        <v>0</v>
      </c>
      <c r="K20" s="108" t="n">
        <f aca="false">K24</f>
        <v>0</v>
      </c>
      <c r="L20" s="108" t="n">
        <f aca="false">L24</f>
        <v>59328</v>
      </c>
    </row>
    <row r="21" s="104" customFormat="true" ht="58.5" hidden="false" customHeight="true" outlineLevel="0" collapsed="false">
      <c r="A21" s="105"/>
      <c r="B21" s="99"/>
      <c r="C21" s="106"/>
      <c r="D21" s="99" t="s">
        <v>110</v>
      </c>
      <c r="E21" s="108" t="n">
        <f aca="false">E25+E29</f>
        <v>691220.65</v>
      </c>
      <c r="F21" s="100" t="n">
        <f aca="false">F25</f>
        <v>0</v>
      </c>
      <c r="G21" s="100" t="n">
        <f aca="false">G25</f>
        <v>0</v>
      </c>
      <c r="H21" s="100" t="n">
        <f aca="false">H25</f>
        <v>0</v>
      </c>
      <c r="I21" s="100" t="n">
        <f aca="false">I25</f>
        <v>0</v>
      </c>
      <c r="J21" s="100" t="n">
        <f aca="false">J25</f>
        <v>0</v>
      </c>
      <c r="K21" s="100" t="n">
        <f aca="false">K25</f>
        <v>0</v>
      </c>
      <c r="L21" s="100" t="n">
        <f aca="false">L25</f>
        <v>91743.65</v>
      </c>
    </row>
    <row r="22" customFormat="false" ht="39" hidden="false" customHeight="true" outlineLevel="0" collapsed="false">
      <c r="A22" s="109" t="s">
        <v>113</v>
      </c>
      <c r="B22" s="110" t="s">
        <v>114</v>
      </c>
      <c r="C22" s="111" t="s">
        <v>112</v>
      </c>
      <c r="D22" s="110" t="s">
        <v>103</v>
      </c>
      <c r="E22" s="112" t="n">
        <f aca="false">E23+E24+E25</f>
        <v>3058121.65</v>
      </c>
      <c r="F22" s="112" t="n">
        <f aca="false">F23+F24+F25</f>
        <v>0</v>
      </c>
      <c r="G22" s="112" t="n">
        <f aca="false">G23+G24+G25</f>
        <v>0</v>
      </c>
      <c r="H22" s="112" t="n">
        <f aca="false">H23+H24+H25</f>
        <v>0</v>
      </c>
      <c r="I22" s="112" t="n">
        <f aca="false">I23+I24+I25</f>
        <v>0</v>
      </c>
      <c r="J22" s="112" t="n">
        <f aca="false">J23+J24+J25</f>
        <v>0</v>
      </c>
      <c r="K22" s="112" t="n">
        <f aca="false">K23+K24+K25</f>
        <v>0</v>
      </c>
      <c r="L22" s="100" t="n">
        <f aca="false">K22+J22+I22+H22+G22+F22+E22</f>
        <v>3058121.65</v>
      </c>
    </row>
    <row r="23" customFormat="false" ht="35.25" hidden="false" customHeight="true" outlineLevel="0" collapsed="false">
      <c r="A23" s="109"/>
      <c r="B23" s="110"/>
      <c r="C23" s="111"/>
      <c r="D23" s="113" t="s">
        <v>108</v>
      </c>
      <c r="E23" s="112" t="n">
        <v>2907050</v>
      </c>
      <c r="F23" s="112" t="n">
        <v>0</v>
      </c>
      <c r="G23" s="112" t="n">
        <v>0</v>
      </c>
      <c r="H23" s="112" t="n">
        <v>0</v>
      </c>
      <c r="I23" s="112" t="n">
        <v>0</v>
      </c>
      <c r="J23" s="112" t="n">
        <v>0</v>
      </c>
      <c r="K23" s="112" t="n">
        <v>0</v>
      </c>
      <c r="L23" s="100" t="n">
        <f aca="false">K23+J23+I23+H23+G23+F23+E23</f>
        <v>2907050</v>
      </c>
    </row>
    <row r="24" s="103" customFormat="true" ht="42.75" hidden="false" customHeight="true" outlineLevel="0" collapsed="false">
      <c r="A24" s="109"/>
      <c r="B24" s="110"/>
      <c r="C24" s="111"/>
      <c r="D24" s="110" t="s">
        <v>109</v>
      </c>
      <c r="E24" s="114" t="n">
        <v>59328</v>
      </c>
      <c r="F24" s="112" t="n">
        <v>0</v>
      </c>
      <c r="G24" s="112" t="n">
        <v>0</v>
      </c>
      <c r="H24" s="112" t="n">
        <v>0</v>
      </c>
      <c r="I24" s="112" t="n">
        <v>0</v>
      </c>
      <c r="J24" s="112" t="n">
        <v>0</v>
      </c>
      <c r="K24" s="112" t="n">
        <v>0</v>
      </c>
      <c r="L24" s="100" t="n">
        <f aca="false">K24+J24+I24+H24+G24+F24+E24</f>
        <v>59328</v>
      </c>
    </row>
    <row r="25" s="104" customFormat="true" ht="409.5" hidden="false" customHeight="true" outlineLevel="0" collapsed="false">
      <c r="A25" s="109"/>
      <c r="B25" s="110"/>
      <c r="C25" s="111"/>
      <c r="D25" s="110" t="s">
        <v>110</v>
      </c>
      <c r="E25" s="114" t="n">
        <v>91743.65</v>
      </c>
      <c r="F25" s="112" t="n">
        <v>0</v>
      </c>
      <c r="G25" s="112" t="n">
        <v>0</v>
      </c>
      <c r="H25" s="112" t="n">
        <v>0</v>
      </c>
      <c r="I25" s="112" t="n">
        <v>0</v>
      </c>
      <c r="J25" s="112" t="n">
        <v>0</v>
      </c>
      <c r="K25" s="112" t="n">
        <v>0</v>
      </c>
      <c r="L25" s="100" t="n">
        <f aca="false">K25+J25+I25+H25+G25+F25+E25</f>
        <v>91743.65</v>
      </c>
    </row>
    <row r="26" s="104" customFormat="true" ht="21.75" hidden="false" customHeight="true" outlineLevel="0" collapsed="false">
      <c r="A26" s="109" t="s">
        <v>115</v>
      </c>
      <c r="B26" s="110" t="s">
        <v>116</v>
      </c>
      <c r="C26" s="111" t="s">
        <v>117</v>
      </c>
      <c r="D26" s="110" t="s">
        <v>103</v>
      </c>
      <c r="E26" s="112" t="n">
        <f aca="false">E27+E28+E29</f>
        <v>599477</v>
      </c>
      <c r="F26" s="112" t="n">
        <f aca="false">F27+F28+F29</f>
        <v>0</v>
      </c>
      <c r="G26" s="112" t="n">
        <f aca="false">G27+G28+G29</f>
        <v>0</v>
      </c>
      <c r="H26" s="112" t="n">
        <f aca="false">H27+H28+H29</f>
        <v>0</v>
      </c>
      <c r="I26" s="112" t="n">
        <f aca="false">I27+I28+I29</f>
        <v>0</v>
      </c>
      <c r="J26" s="112" t="n">
        <f aca="false">J27+J28+J29</f>
        <v>0</v>
      </c>
      <c r="K26" s="112" t="n">
        <f aca="false">K27+K28+K29</f>
        <v>0</v>
      </c>
      <c r="L26" s="100" t="n">
        <f aca="false">K26+J26+I26+H26+G26+F26+E26</f>
        <v>599477</v>
      </c>
    </row>
    <row r="27" s="104" customFormat="true" ht="41.25" hidden="false" customHeight="true" outlineLevel="0" collapsed="false">
      <c r="A27" s="109"/>
      <c r="B27" s="110"/>
      <c r="C27" s="111"/>
      <c r="D27" s="113" t="s">
        <v>108</v>
      </c>
      <c r="E27" s="112" t="n">
        <v>0</v>
      </c>
      <c r="F27" s="112" t="n">
        <v>0</v>
      </c>
      <c r="G27" s="112" t="n">
        <v>0</v>
      </c>
      <c r="H27" s="112" t="n">
        <v>0</v>
      </c>
      <c r="I27" s="112" t="n">
        <v>0</v>
      </c>
      <c r="J27" s="112" t="n">
        <v>0</v>
      </c>
      <c r="K27" s="112" t="n">
        <v>0</v>
      </c>
      <c r="L27" s="100" t="n">
        <f aca="false">K27+J27+I27+H27+G27+F27+E27</f>
        <v>0</v>
      </c>
    </row>
    <row r="28" s="104" customFormat="true" ht="68.25" hidden="false" customHeight="true" outlineLevel="0" collapsed="false">
      <c r="A28" s="109"/>
      <c r="B28" s="110"/>
      <c r="C28" s="111"/>
      <c r="D28" s="110" t="s">
        <v>109</v>
      </c>
      <c r="E28" s="114" t="n">
        <v>0</v>
      </c>
      <c r="F28" s="112" t="n">
        <v>0</v>
      </c>
      <c r="G28" s="112" t="n">
        <v>0</v>
      </c>
      <c r="H28" s="112" t="n">
        <v>0</v>
      </c>
      <c r="I28" s="112" t="n">
        <v>0</v>
      </c>
      <c r="J28" s="112" t="n">
        <v>0</v>
      </c>
      <c r="K28" s="112" t="n">
        <v>0</v>
      </c>
      <c r="L28" s="100" t="n">
        <f aca="false">K28+J28+I28+H28+G28+F28+E28</f>
        <v>0</v>
      </c>
    </row>
    <row r="29" s="104" customFormat="true" ht="113.25" hidden="false" customHeight="true" outlineLevel="0" collapsed="false">
      <c r="A29" s="109"/>
      <c r="B29" s="110"/>
      <c r="C29" s="111"/>
      <c r="D29" s="110" t="s">
        <v>110</v>
      </c>
      <c r="E29" s="114" t="n">
        <v>599477</v>
      </c>
      <c r="F29" s="112" t="n">
        <v>0</v>
      </c>
      <c r="G29" s="112" t="n">
        <v>0</v>
      </c>
      <c r="H29" s="112" t="n">
        <v>0</v>
      </c>
      <c r="I29" s="112" t="n">
        <v>0</v>
      </c>
      <c r="J29" s="112" t="n">
        <v>0</v>
      </c>
      <c r="K29" s="112" t="n">
        <v>0</v>
      </c>
      <c r="L29" s="100" t="n">
        <f aca="false">K29+J29+I29+H29+G29+F29+E29</f>
        <v>599477</v>
      </c>
    </row>
    <row r="30" customFormat="false" ht="32.25" hidden="false" customHeight="true" outlineLevel="0" collapsed="false">
      <c r="A30" s="105" t="s">
        <v>118</v>
      </c>
      <c r="B30" s="99" t="s">
        <v>119</v>
      </c>
      <c r="C30" s="106" t="s">
        <v>112</v>
      </c>
      <c r="D30" s="99" t="s">
        <v>103</v>
      </c>
      <c r="E30" s="100" t="n">
        <f aca="false">E32+E31+E33</f>
        <v>65000</v>
      </c>
      <c r="F30" s="100" t="n">
        <f aca="false">F31+F32+F33</f>
        <v>0</v>
      </c>
      <c r="G30" s="100" t="n">
        <f aca="false">G31+G32+G33</f>
        <v>5787044.24</v>
      </c>
      <c r="H30" s="100" t="n">
        <f aca="false">H31+H32+H33</f>
        <v>74544000</v>
      </c>
      <c r="I30" s="100" t="n">
        <f aca="false">I31+I32+I33</f>
        <v>0</v>
      </c>
      <c r="J30" s="100" t="n">
        <f aca="false">J31+J32+J33</f>
        <v>0</v>
      </c>
      <c r="K30" s="100" t="n">
        <f aca="false">K31+K32+K33</f>
        <v>0</v>
      </c>
      <c r="L30" s="100" t="n">
        <f aca="false">K30+J30+I30+H30+G30+F30+E30</f>
        <v>80396044.24</v>
      </c>
    </row>
    <row r="31" customFormat="false" ht="38.25" hidden="false" customHeight="true" outlineLevel="0" collapsed="false">
      <c r="A31" s="105"/>
      <c r="B31" s="99"/>
      <c r="C31" s="106"/>
      <c r="D31" s="107" t="s">
        <v>108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  <c r="L31" s="100" t="n">
        <f aca="false">K31+J31+I31+H31+G31+F31+E31</f>
        <v>0</v>
      </c>
    </row>
    <row r="32" s="103" customFormat="true" ht="59.25" hidden="false" customHeight="true" outlineLevel="0" collapsed="false">
      <c r="A32" s="105"/>
      <c r="B32" s="99"/>
      <c r="C32" s="106"/>
      <c r="D32" s="99" t="s">
        <v>109</v>
      </c>
      <c r="E32" s="108" t="n">
        <f aca="false">E36+E40</f>
        <v>0</v>
      </c>
      <c r="F32" s="100" t="n">
        <f aca="false">F36+F40</f>
        <v>0</v>
      </c>
      <c r="G32" s="100" t="n">
        <f aca="false">G36+G40</f>
        <v>5740747.89</v>
      </c>
      <c r="H32" s="100" t="n">
        <f aca="false">H36+H40</f>
        <v>73947648</v>
      </c>
      <c r="I32" s="100" t="n">
        <f aca="false">I36+I40</f>
        <v>0</v>
      </c>
      <c r="J32" s="100" t="n">
        <f aca="false">J36+J40</f>
        <v>0</v>
      </c>
      <c r="K32" s="100" t="n">
        <f aca="false">K36+K40</f>
        <v>0</v>
      </c>
      <c r="L32" s="100" t="n">
        <f aca="false">K32+J32+I32+H32+G32+F32+E32</f>
        <v>79688395.89</v>
      </c>
    </row>
    <row r="33" s="104" customFormat="true" ht="78" hidden="false" customHeight="true" outlineLevel="0" collapsed="false">
      <c r="A33" s="105"/>
      <c r="B33" s="99"/>
      <c r="C33" s="106"/>
      <c r="D33" s="99" t="s">
        <v>110</v>
      </c>
      <c r="E33" s="108" t="n">
        <f aca="false">E37+E41</f>
        <v>65000</v>
      </c>
      <c r="F33" s="100" t="n">
        <f aca="false">F37+F41</f>
        <v>0</v>
      </c>
      <c r="G33" s="100" t="n">
        <f aca="false">G37+G41</f>
        <v>46296.35</v>
      </c>
      <c r="H33" s="100" t="n">
        <f aca="false">H37+H41</f>
        <v>596352</v>
      </c>
      <c r="I33" s="100" t="n">
        <f aca="false">I37+I41</f>
        <v>0</v>
      </c>
      <c r="J33" s="100" t="n">
        <f aca="false">J37+J41</f>
        <v>0</v>
      </c>
      <c r="K33" s="100" t="n">
        <f aca="false">K37+K41</f>
        <v>0</v>
      </c>
      <c r="L33" s="100" t="n">
        <f aca="false">K33+J33+I33+H33+G33+F33+E33</f>
        <v>707648.35</v>
      </c>
    </row>
    <row r="34" customFormat="false" ht="37.5" hidden="false" customHeight="true" outlineLevel="0" collapsed="false">
      <c r="A34" s="115" t="s">
        <v>120</v>
      </c>
      <c r="B34" s="116" t="s">
        <v>121</v>
      </c>
      <c r="C34" s="117" t="s">
        <v>112</v>
      </c>
      <c r="D34" s="116" t="s">
        <v>103</v>
      </c>
      <c r="E34" s="118" t="n">
        <f aca="false">E35+E36+E37</f>
        <v>65000</v>
      </c>
      <c r="F34" s="118" t="n">
        <f aca="false">F35+F36+F37</f>
        <v>0</v>
      </c>
      <c r="G34" s="118" t="n">
        <f aca="false">G35+G36+G37</f>
        <v>5787044.24</v>
      </c>
      <c r="H34" s="118" t="n">
        <f aca="false">H35+H36+H37</f>
        <v>0</v>
      </c>
      <c r="I34" s="118" t="n">
        <f aca="false">I35+I36+I37</f>
        <v>0</v>
      </c>
      <c r="J34" s="118" t="n">
        <f aca="false">J35+J36+J37</f>
        <v>0</v>
      </c>
      <c r="K34" s="118" t="n">
        <f aca="false">K35+K36+K37</f>
        <v>0</v>
      </c>
      <c r="L34" s="102" t="n">
        <f aca="false">L35+L36+L37</f>
        <v>5852044.24</v>
      </c>
    </row>
    <row r="35" customFormat="false" ht="57" hidden="false" customHeight="true" outlineLevel="0" collapsed="false">
      <c r="A35" s="115"/>
      <c r="B35" s="116"/>
      <c r="C35" s="117"/>
      <c r="D35" s="119" t="s">
        <v>108</v>
      </c>
      <c r="E35" s="118" t="n">
        <v>0</v>
      </c>
      <c r="F35" s="118" t="n">
        <v>0</v>
      </c>
      <c r="G35" s="118" t="n">
        <v>0</v>
      </c>
      <c r="H35" s="118" t="n">
        <v>0</v>
      </c>
      <c r="I35" s="118" t="n">
        <v>0</v>
      </c>
      <c r="J35" s="118" t="n">
        <v>0</v>
      </c>
      <c r="K35" s="118" t="n">
        <v>0</v>
      </c>
      <c r="L35" s="102" t="n">
        <f aca="false">K35+J35+I35+H35+G35+F35+E35</f>
        <v>0</v>
      </c>
    </row>
    <row r="36" s="103" customFormat="true" ht="61.5" hidden="false" customHeight="true" outlineLevel="0" collapsed="false">
      <c r="A36" s="115"/>
      <c r="B36" s="116"/>
      <c r="C36" s="117"/>
      <c r="D36" s="116" t="s">
        <v>109</v>
      </c>
      <c r="E36" s="120" t="n">
        <v>0</v>
      </c>
      <c r="F36" s="118" t="n">
        <v>0</v>
      </c>
      <c r="G36" s="118" t="n">
        <v>5740747.89</v>
      </c>
      <c r="H36" s="118" t="n">
        <v>0</v>
      </c>
      <c r="I36" s="118" t="n">
        <v>0</v>
      </c>
      <c r="J36" s="118" t="n">
        <v>0</v>
      </c>
      <c r="K36" s="118" t="n">
        <v>0</v>
      </c>
      <c r="L36" s="102" t="n">
        <f aca="false">K36+J36+I36+H36+G36+F36+E36</f>
        <v>5740747.89</v>
      </c>
    </row>
    <row r="37" s="104" customFormat="true" ht="62.25" hidden="false" customHeight="true" outlineLevel="0" collapsed="false">
      <c r="A37" s="115"/>
      <c r="B37" s="116"/>
      <c r="C37" s="117"/>
      <c r="D37" s="116" t="s">
        <v>110</v>
      </c>
      <c r="E37" s="120" t="n">
        <v>65000</v>
      </c>
      <c r="F37" s="118" t="n">
        <v>0</v>
      </c>
      <c r="G37" s="118" t="n">
        <v>46296.35</v>
      </c>
      <c r="H37" s="118" t="n">
        <v>0</v>
      </c>
      <c r="I37" s="118" t="n">
        <v>0</v>
      </c>
      <c r="J37" s="118" t="n">
        <v>0</v>
      </c>
      <c r="K37" s="118" t="n">
        <v>0</v>
      </c>
      <c r="L37" s="102" t="n">
        <f aca="false">K37+J37+I37+H37+G37+F37+E37</f>
        <v>111296.35</v>
      </c>
    </row>
    <row r="38" customFormat="false" ht="34.5" hidden="false" customHeight="true" outlineLevel="0" collapsed="false">
      <c r="A38" s="115" t="s">
        <v>122</v>
      </c>
      <c r="B38" s="116" t="s">
        <v>123</v>
      </c>
      <c r="C38" s="117" t="s">
        <v>112</v>
      </c>
      <c r="D38" s="116" t="s">
        <v>103</v>
      </c>
      <c r="E38" s="118" t="n">
        <f aca="false">E39+E40+E41</f>
        <v>0</v>
      </c>
      <c r="F38" s="120" t="n">
        <f aca="false">F39+F40+F41</f>
        <v>0</v>
      </c>
      <c r="G38" s="118" t="n">
        <f aca="false">G39+G40+G41</f>
        <v>0</v>
      </c>
      <c r="H38" s="118" t="n">
        <f aca="false">H39+H40+H41</f>
        <v>74544000</v>
      </c>
      <c r="I38" s="118" t="n">
        <f aca="false">I39+I40+I41</f>
        <v>0</v>
      </c>
      <c r="J38" s="118" t="n">
        <f aca="false">J39+J40+J41</f>
        <v>0</v>
      </c>
      <c r="K38" s="118" t="n">
        <f aca="false">K39+K40+K41</f>
        <v>0</v>
      </c>
      <c r="L38" s="102" t="n">
        <f aca="false">L39+L40+L41</f>
        <v>74544000</v>
      </c>
    </row>
    <row r="39" customFormat="false" ht="48.75" hidden="false" customHeight="true" outlineLevel="0" collapsed="false">
      <c r="A39" s="115"/>
      <c r="B39" s="116"/>
      <c r="C39" s="117"/>
      <c r="D39" s="119" t="s">
        <v>108</v>
      </c>
      <c r="E39" s="118" t="n">
        <v>0</v>
      </c>
      <c r="F39" s="118" t="n">
        <v>0</v>
      </c>
      <c r="G39" s="118" t="n">
        <v>0</v>
      </c>
      <c r="H39" s="118" t="n">
        <v>0</v>
      </c>
      <c r="I39" s="118" t="n">
        <v>0</v>
      </c>
      <c r="J39" s="118" t="n">
        <v>0</v>
      </c>
      <c r="K39" s="118" t="n">
        <v>0</v>
      </c>
      <c r="L39" s="102" t="n">
        <f aca="false">K39+J39+I39+H39+G39+F39+E39</f>
        <v>0</v>
      </c>
    </row>
    <row r="40" s="103" customFormat="true" ht="111" hidden="false" customHeight="true" outlineLevel="0" collapsed="false">
      <c r="A40" s="115"/>
      <c r="B40" s="116"/>
      <c r="C40" s="117"/>
      <c r="D40" s="116" t="s">
        <v>109</v>
      </c>
      <c r="E40" s="118" t="n">
        <v>0</v>
      </c>
      <c r="F40" s="121" t="n">
        <v>0</v>
      </c>
      <c r="G40" s="118" t="n">
        <v>0</v>
      </c>
      <c r="H40" s="118" t="n">
        <v>73947648</v>
      </c>
      <c r="I40" s="118" t="n">
        <v>0</v>
      </c>
      <c r="J40" s="118" t="n">
        <v>0</v>
      </c>
      <c r="K40" s="118" t="n">
        <v>0</v>
      </c>
      <c r="L40" s="102" t="n">
        <f aca="false">K40+J40+I40+H40+G40+F40+E40</f>
        <v>73947648</v>
      </c>
    </row>
    <row r="41" s="104" customFormat="true" ht="65.25" hidden="false" customHeight="true" outlineLevel="0" collapsed="false">
      <c r="A41" s="115"/>
      <c r="B41" s="116"/>
      <c r="C41" s="117"/>
      <c r="D41" s="116" t="s">
        <v>110</v>
      </c>
      <c r="E41" s="118" t="n">
        <v>0</v>
      </c>
      <c r="F41" s="121" t="n">
        <v>0</v>
      </c>
      <c r="G41" s="118" t="n">
        <v>0</v>
      </c>
      <c r="H41" s="118" t="n">
        <v>596352</v>
      </c>
      <c r="I41" s="118" t="n">
        <v>0</v>
      </c>
      <c r="J41" s="118" t="n">
        <v>0</v>
      </c>
      <c r="K41" s="118" t="n">
        <v>0</v>
      </c>
      <c r="L41" s="102" t="n">
        <f aca="false">K41+J41+I41+H41+G41+F41+E41</f>
        <v>596352</v>
      </c>
    </row>
    <row r="42" customFormat="false" ht="30.75" hidden="false" customHeight="true" outlineLevel="0" collapsed="false">
      <c r="A42" s="122" t="s">
        <v>124</v>
      </c>
      <c r="B42" s="101" t="s">
        <v>125</v>
      </c>
      <c r="C42" s="123" t="s">
        <v>112</v>
      </c>
      <c r="D42" s="101" t="s">
        <v>103</v>
      </c>
      <c r="E42" s="102" t="n">
        <f aca="false">E44+E43+E45</f>
        <v>0</v>
      </c>
      <c r="F42" s="102" t="n">
        <f aca="false">F43+F44+F45</f>
        <v>0</v>
      </c>
      <c r="G42" s="102" t="n">
        <f aca="false">G43+G44+G45</f>
        <v>0</v>
      </c>
      <c r="H42" s="102" t="n">
        <f aca="false">H43+H44+H45</f>
        <v>160000</v>
      </c>
      <c r="I42" s="102" t="n">
        <f aca="false">I43+I44+I45</f>
        <v>0</v>
      </c>
      <c r="J42" s="102" t="n">
        <f aca="false">J43+J44+J45</f>
        <v>0</v>
      </c>
      <c r="K42" s="102" t="n">
        <f aca="false">K43+K44+K45</f>
        <v>0</v>
      </c>
      <c r="L42" s="102" t="n">
        <f aca="false">K42+J42+I42+H42+G42+F42+E42</f>
        <v>160000</v>
      </c>
    </row>
    <row r="43" customFormat="false" ht="30.75" hidden="false" customHeight="true" outlineLevel="0" collapsed="false">
      <c r="A43" s="122"/>
      <c r="B43" s="101"/>
      <c r="C43" s="123"/>
      <c r="D43" s="124" t="s">
        <v>108</v>
      </c>
      <c r="E43" s="102" t="n">
        <f aca="false">E47+E51</f>
        <v>0</v>
      </c>
      <c r="F43" s="102" t="n">
        <f aca="false">F47+F51</f>
        <v>0</v>
      </c>
      <c r="G43" s="102" t="n">
        <f aca="false">G47+G51</f>
        <v>0</v>
      </c>
      <c r="H43" s="102" t="n">
        <f aca="false">H47+H51</f>
        <v>0</v>
      </c>
      <c r="I43" s="102" t="n">
        <f aca="false">I47+I51</f>
        <v>0</v>
      </c>
      <c r="J43" s="102" t="n">
        <f aca="false">J47+J51</f>
        <v>0</v>
      </c>
      <c r="K43" s="102" t="n">
        <f aca="false">K47+K51</f>
        <v>0</v>
      </c>
      <c r="L43" s="102" t="n">
        <f aca="false">K43+J43+I43+H43+G43+F43+E43</f>
        <v>0</v>
      </c>
    </row>
    <row r="44" s="103" customFormat="true" ht="42.75" hidden="false" customHeight="true" outlineLevel="0" collapsed="false">
      <c r="A44" s="122"/>
      <c r="B44" s="101"/>
      <c r="C44" s="123"/>
      <c r="D44" s="101" t="s">
        <v>109</v>
      </c>
      <c r="E44" s="125" t="n">
        <f aca="false">E48+E52</f>
        <v>0</v>
      </c>
      <c r="F44" s="125" t="n">
        <f aca="false">F48+F52</f>
        <v>0</v>
      </c>
      <c r="G44" s="125" t="n">
        <f aca="false">G48+G52</f>
        <v>0</v>
      </c>
      <c r="H44" s="125" t="n">
        <f aca="false">H48+H52</f>
        <v>0</v>
      </c>
      <c r="I44" s="125" t="n">
        <f aca="false">I48+I52</f>
        <v>0</v>
      </c>
      <c r="J44" s="125" t="n">
        <f aca="false">J48+J52</f>
        <v>0</v>
      </c>
      <c r="K44" s="125" t="n">
        <f aca="false">K48+K52</f>
        <v>0</v>
      </c>
      <c r="L44" s="102" t="n">
        <f aca="false">K44+J44+I44+H44+G44+F44+E44</f>
        <v>0</v>
      </c>
    </row>
    <row r="45" s="104" customFormat="true" ht="60.75" hidden="false" customHeight="true" outlineLevel="0" collapsed="false">
      <c r="A45" s="122"/>
      <c r="B45" s="101"/>
      <c r="C45" s="123"/>
      <c r="D45" s="101" t="s">
        <v>110</v>
      </c>
      <c r="E45" s="125" t="n">
        <f aca="false">E53+E49</f>
        <v>0</v>
      </c>
      <c r="F45" s="125" t="n">
        <f aca="false">F53+F49</f>
        <v>0</v>
      </c>
      <c r="G45" s="125" t="n">
        <f aca="false">G53+G49</f>
        <v>0</v>
      </c>
      <c r="H45" s="125" t="n">
        <f aca="false">H53+H49</f>
        <v>160000</v>
      </c>
      <c r="I45" s="125" t="n">
        <f aca="false">I53+I49</f>
        <v>0</v>
      </c>
      <c r="J45" s="125" t="n">
        <f aca="false">J53+J49</f>
        <v>0</v>
      </c>
      <c r="K45" s="125" t="n">
        <f aca="false">K53+K49</f>
        <v>0</v>
      </c>
      <c r="L45" s="102" t="n">
        <f aca="false">K45+J45+I45+H45+G45+F45+E45</f>
        <v>160000</v>
      </c>
    </row>
    <row r="46" customFormat="false" ht="27" hidden="false" customHeight="true" outlineLevel="0" collapsed="false">
      <c r="A46" s="115" t="s">
        <v>126</v>
      </c>
      <c r="B46" s="116" t="s">
        <v>127</v>
      </c>
      <c r="C46" s="117" t="s">
        <v>112</v>
      </c>
      <c r="D46" s="116" t="s">
        <v>103</v>
      </c>
      <c r="E46" s="118" t="n">
        <f aca="false">E47+E48+E49</f>
        <v>0</v>
      </c>
      <c r="F46" s="118" t="n">
        <f aca="false">F47+F48+F49</f>
        <v>0</v>
      </c>
      <c r="G46" s="118" t="n">
        <f aca="false">G47+G48+G49</f>
        <v>0</v>
      </c>
      <c r="H46" s="118" t="n">
        <f aca="false">H47+H48+H49</f>
        <v>0</v>
      </c>
      <c r="I46" s="118" t="n">
        <f aca="false">I47+I48+I49</f>
        <v>0</v>
      </c>
      <c r="J46" s="118" t="n">
        <f aca="false">J47+J48+J49</f>
        <v>0</v>
      </c>
      <c r="K46" s="118" t="n">
        <f aca="false">K47+K48+K49</f>
        <v>0</v>
      </c>
      <c r="L46" s="102" t="n">
        <f aca="false">L47+L48+L49</f>
        <v>0</v>
      </c>
    </row>
    <row r="47" customFormat="false" ht="31.5" hidden="false" customHeight="true" outlineLevel="0" collapsed="false">
      <c r="A47" s="115"/>
      <c r="B47" s="116"/>
      <c r="C47" s="117"/>
      <c r="D47" s="119" t="s">
        <v>128</v>
      </c>
      <c r="E47" s="118" t="n">
        <v>0</v>
      </c>
      <c r="F47" s="118" t="n">
        <v>0</v>
      </c>
      <c r="G47" s="118" t="n">
        <v>0</v>
      </c>
      <c r="H47" s="118" t="n">
        <v>0</v>
      </c>
      <c r="I47" s="118" t="n">
        <v>0</v>
      </c>
      <c r="J47" s="118" t="n">
        <v>0</v>
      </c>
      <c r="K47" s="118" t="n">
        <v>0</v>
      </c>
      <c r="L47" s="102" t="n">
        <f aca="false">K47+J47+I47+H47+G47+F47+E47</f>
        <v>0</v>
      </c>
    </row>
    <row r="48" s="103" customFormat="true" ht="41.25" hidden="false" customHeight="true" outlineLevel="0" collapsed="false">
      <c r="A48" s="115"/>
      <c r="B48" s="116"/>
      <c r="C48" s="117"/>
      <c r="D48" s="116" t="s">
        <v>109</v>
      </c>
      <c r="E48" s="118" t="n">
        <v>0</v>
      </c>
      <c r="F48" s="118" t="n">
        <v>0</v>
      </c>
      <c r="G48" s="121" t="n">
        <v>0</v>
      </c>
      <c r="H48" s="118" t="n">
        <v>0</v>
      </c>
      <c r="I48" s="118" t="n">
        <v>0</v>
      </c>
      <c r="J48" s="118" t="n">
        <v>0</v>
      </c>
      <c r="K48" s="118" t="n">
        <v>0</v>
      </c>
      <c r="L48" s="102" t="n">
        <f aca="false">K48+J48+I48+H48+G48+F48+E48</f>
        <v>0</v>
      </c>
    </row>
    <row r="49" s="104" customFormat="true" ht="150" hidden="false" customHeight="true" outlineLevel="0" collapsed="false">
      <c r="A49" s="115"/>
      <c r="B49" s="116"/>
      <c r="C49" s="117"/>
      <c r="D49" s="116" t="s">
        <v>110</v>
      </c>
      <c r="E49" s="118" t="n">
        <v>0</v>
      </c>
      <c r="F49" s="121" t="n">
        <v>0</v>
      </c>
      <c r="G49" s="121" t="n">
        <v>0</v>
      </c>
      <c r="H49" s="118" t="n">
        <v>0</v>
      </c>
      <c r="I49" s="118" t="n">
        <v>0</v>
      </c>
      <c r="J49" s="118" t="n">
        <v>0</v>
      </c>
      <c r="K49" s="118" t="n">
        <v>0</v>
      </c>
      <c r="L49" s="102" t="n">
        <f aca="false">K49+J49+I49+H49+G49+F49+E49</f>
        <v>0</v>
      </c>
    </row>
    <row r="50" s="104" customFormat="true" ht="43.5" hidden="false" customHeight="true" outlineLevel="0" collapsed="false">
      <c r="A50" s="115" t="s">
        <v>129</v>
      </c>
      <c r="B50" s="126" t="s">
        <v>130</v>
      </c>
      <c r="C50" s="127" t="s">
        <v>112</v>
      </c>
      <c r="D50" s="116" t="s">
        <v>103</v>
      </c>
      <c r="E50" s="118" t="n">
        <f aca="false">E51+E52+E53</f>
        <v>0</v>
      </c>
      <c r="F50" s="118" t="n">
        <f aca="false">F51+F52+F53</f>
        <v>0</v>
      </c>
      <c r="G50" s="118" t="n">
        <f aca="false">G51+G52+G53</f>
        <v>0</v>
      </c>
      <c r="H50" s="118" t="n">
        <f aca="false">H51+H52+H53</f>
        <v>160000</v>
      </c>
      <c r="I50" s="118" t="n">
        <f aca="false">I51+I52+I53</f>
        <v>0</v>
      </c>
      <c r="J50" s="118" t="n">
        <f aca="false">J51+J52+J53</f>
        <v>0</v>
      </c>
      <c r="K50" s="118" t="n">
        <f aca="false">K51+K52+K53</f>
        <v>0</v>
      </c>
      <c r="L50" s="102" t="n">
        <f aca="false">L51+L52+L53</f>
        <v>160000</v>
      </c>
    </row>
    <row r="51" s="104" customFormat="true" ht="30" hidden="false" customHeight="true" outlineLevel="0" collapsed="false">
      <c r="A51" s="115"/>
      <c r="B51" s="126"/>
      <c r="C51" s="127"/>
      <c r="D51" s="119" t="s">
        <v>128</v>
      </c>
      <c r="E51" s="118" t="n">
        <v>0</v>
      </c>
      <c r="F51" s="118" t="n">
        <v>0</v>
      </c>
      <c r="G51" s="118" t="n">
        <v>0</v>
      </c>
      <c r="H51" s="118" t="n">
        <v>0</v>
      </c>
      <c r="I51" s="118" t="n">
        <v>0</v>
      </c>
      <c r="J51" s="118" t="n">
        <v>0</v>
      </c>
      <c r="K51" s="118" t="n">
        <v>0</v>
      </c>
      <c r="L51" s="102" t="n">
        <f aca="false">K51+J51+I51+H51+G51+F51+E51</f>
        <v>0</v>
      </c>
    </row>
    <row r="52" s="104" customFormat="true" ht="50.25" hidden="false" customHeight="true" outlineLevel="0" collapsed="false">
      <c r="A52" s="115"/>
      <c r="B52" s="126"/>
      <c r="C52" s="127"/>
      <c r="D52" s="116" t="s">
        <v>109</v>
      </c>
      <c r="E52" s="118" t="n">
        <v>0</v>
      </c>
      <c r="F52" s="118" t="n">
        <v>0</v>
      </c>
      <c r="G52" s="118" t="n">
        <v>0</v>
      </c>
      <c r="H52" s="128" t="n">
        <v>0</v>
      </c>
      <c r="I52" s="118" t="n">
        <v>0</v>
      </c>
      <c r="J52" s="118" t="n">
        <v>0</v>
      </c>
      <c r="K52" s="118" t="n">
        <v>0</v>
      </c>
      <c r="L52" s="102" t="n">
        <f aca="false">K52+J52+I52+H52+G52+F52+E52</f>
        <v>0</v>
      </c>
    </row>
    <row r="53" s="104" customFormat="true" ht="48.75" hidden="false" customHeight="true" outlineLevel="0" collapsed="false">
      <c r="A53" s="115"/>
      <c r="B53" s="126"/>
      <c r="C53" s="127"/>
      <c r="D53" s="116" t="s">
        <v>110</v>
      </c>
      <c r="E53" s="118" t="n">
        <v>0</v>
      </c>
      <c r="F53" s="118" t="n">
        <v>0</v>
      </c>
      <c r="G53" s="118" t="n">
        <v>0</v>
      </c>
      <c r="H53" s="118" t="n">
        <v>160000</v>
      </c>
      <c r="I53" s="118" t="n">
        <v>0</v>
      </c>
      <c r="J53" s="118" t="n">
        <v>0</v>
      </c>
      <c r="K53" s="118" t="n">
        <v>0</v>
      </c>
      <c r="L53" s="102" t="n">
        <f aca="false">K53+J53+I53+H53+G53+F53+E53</f>
        <v>160000</v>
      </c>
    </row>
    <row r="54" s="104" customFormat="true" ht="50.25" hidden="false" customHeight="true" outlineLevel="0" collapsed="false">
      <c r="A54" s="129" t="s">
        <v>131</v>
      </c>
      <c r="B54" s="129"/>
      <c r="C54" s="129"/>
      <c r="D54" s="129"/>
      <c r="E54" s="129"/>
      <c r="F54" s="129"/>
      <c r="G54" s="129"/>
      <c r="H54" s="129"/>
      <c r="I54" s="129"/>
      <c r="J54" s="129"/>
      <c r="K54" s="129"/>
      <c r="L54" s="129"/>
    </row>
    <row r="55" s="104" customFormat="true" ht="50.25" hidden="false" customHeight="true" outlineLevel="0" collapsed="false">
      <c r="A55" s="129" t="s">
        <v>103</v>
      </c>
      <c r="B55" s="129"/>
      <c r="C55" s="129"/>
      <c r="D55" s="129"/>
      <c r="E55" s="130" t="n">
        <f aca="false">E56+E57+E58</f>
        <v>0</v>
      </c>
      <c r="F55" s="130" t="n">
        <f aca="false">F56+F57+F58</f>
        <v>150915.13</v>
      </c>
      <c r="G55" s="130" t="n">
        <f aca="false">G56+G57+G58</f>
        <v>4527.45</v>
      </c>
      <c r="H55" s="130" t="n">
        <f aca="false">H56+H57+H58</f>
        <v>4527.45</v>
      </c>
      <c r="I55" s="130" t="n">
        <f aca="false">I56+I57+I58</f>
        <v>0</v>
      </c>
      <c r="J55" s="130" t="n">
        <f aca="false">J56+J57+J58</f>
        <v>0</v>
      </c>
      <c r="K55" s="130" t="n">
        <f aca="false">K56+K57+K58</f>
        <v>0</v>
      </c>
      <c r="L55" s="130" t="n">
        <f aca="false">SUM(E55:K55)</f>
        <v>159970.03</v>
      </c>
    </row>
    <row r="56" s="104" customFormat="true" ht="50.25" hidden="false" customHeight="true" outlineLevel="0" collapsed="false">
      <c r="A56" s="129" t="s">
        <v>108</v>
      </c>
      <c r="B56" s="129"/>
      <c r="C56" s="129"/>
      <c r="D56" s="129"/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0" t="n">
        <f aca="false">SUM(E56:K56)</f>
        <v>0</v>
      </c>
    </row>
    <row r="57" s="104" customFormat="true" ht="50.25" hidden="false" customHeight="true" outlineLevel="0" collapsed="false">
      <c r="A57" s="129" t="s">
        <v>109</v>
      </c>
      <c r="B57" s="129"/>
      <c r="C57" s="129"/>
      <c r="D57" s="129"/>
      <c r="E57" s="130" t="n">
        <f aca="false">E61</f>
        <v>0</v>
      </c>
      <c r="F57" s="130" t="n">
        <f aca="false">F61</f>
        <v>146387.68</v>
      </c>
      <c r="G57" s="130" t="n">
        <f aca="false">G61</f>
        <v>0</v>
      </c>
      <c r="H57" s="130" t="n">
        <f aca="false">H61</f>
        <v>0</v>
      </c>
      <c r="I57" s="130" t="n">
        <f aca="false">I61</f>
        <v>0</v>
      </c>
      <c r="J57" s="130" t="n">
        <f aca="false">J61</f>
        <v>0</v>
      </c>
      <c r="K57" s="130" t="n">
        <f aca="false">K61</f>
        <v>0</v>
      </c>
      <c r="L57" s="130" t="n">
        <f aca="false">SUM(E57:K57)</f>
        <v>146387.68</v>
      </c>
    </row>
    <row r="58" s="104" customFormat="true" ht="50.25" hidden="false" customHeight="true" outlineLevel="0" collapsed="false">
      <c r="A58" s="129" t="s">
        <v>110</v>
      </c>
      <c r="B58" s="129"/>
      <c r="C58" s="129"/>
      <c r="D58" s="129"/>
      <c r="E58" s="130" t="n">
        <f aca="false">E62</f>
        <v>0</v>
      </c>
      <c r="F58" s="130" t="n">
        <f aca="false">F62</f>
        <v>4527.45</v>
      </c>
      <c r="G58" s="130" t="n">
        <f aca="false">G62</f>
        <v>4527.45</v>
      </c>
      <c r="H58" s="130" t="n">
        <f aca="false">H62</f>
        <v>4527.45</v>
      </c>
      <c r="I58" s="130" t="n">
        <f aca="false">I62</f>
        <v>0</v>
      </c>
      <c r="J58" s="130" t="n">
        <f aca="false">J62</f>
        <v>0</v>
      </c>
      <c r="K58" s="130" t="n">
        <f aca="false">K62</f>
        <v>0</v>
      </c>
      <c r="L58" s="130" t="n">
        <f aca="false">SUM(E58:K58)</f>
        <v>13582.35</v>
      </c>
    </row>
    <row r="59" s="104" customFormat="true" ht="50.25" hidden="false" customHeight="true" outlineLevel="0" collapsed="false">
      <c r="A59" s="131" t="s">
        <v>89</v>
      </c>
      <c r="B59" s="129" t="s">
        <v>132</v>
      </c>
      <c r="C59" s="132" t="s">
        <v>117</v>
      </c>
      <c r="D59" s="129" t="s">
        <v>103</v>
      </c>
      <c r="E59" s="130" t="n">
        <f aca="false">E61+E60+E62</f>
        <v>0</v>
      </c>
      <c r="F59" s="130" t="n">
        <f aca="false">F60+F61+F62</f>
        <v>150915.13</v>
      </c>
      <c r="G59" s="130" t="n">
        <f aca="false">G60+G61+G62</f>
        <v>4527.45</v>
      </c>
      <c r="H59" s="130" t="n">
        <f aca="false">H60+H61+H62</f>
        <v>4527.45</v>
      </c>
      <c r="I59" s="130" t="n">
        <f aca="false">I60+I61+I62</f>
        <v>0</v>
      </c>
      <c r="J59" s="130" t="n">
        <f aca="false">J60+J61+J62</f>
        <v>0</v>
      </c>
      <c r="K59" s="130" t="n">
        <f aca="false">K60+K61+K62</f>
        <v>0</v>
      </c>
      <c r="L59" s="130" t="n">
        <f aca="false">SUM(E59:K59)</f>
        <v>159970.03</v>
      </c>
    </row>
    <row r="60" s="104" customFormat="true" ht="50.25" hidden="false" customHeight="true" outlineLevel="0" collapsed="false">
      <c r="A60" s="131"/>
      <c r="B60" s="129"/>
      <c r="C60" s="132"/>
      <c r="D60" s="133" t="s">
        <v>108</v>
      </c>
      <c r="E60" s="130" t="n">
        <v>0</v>
      </c>
      <c r="F60" s="130" t="n">
        <v>0</v>
      </c>
      <c r="G60" s="130" t="n">
        <v>0</v>
      </c>
      <c r="H60" s="130" t="n">
        <v>0</v>
      </c>
      <c r="I60" s="130" t="n">
        <v>0</v>
      </c>
      <c r="J60" s="130" t="n">
        <v>0</v>
      </c>
      <c r="K60" s="130" t="n">
        <v>0</v>
      </c>
      <c r="L60" s="130" t="n">
        <f aca="false">SUM(E60:K60)</f>
        <v>0</v>
      </c>
    </row>
    <row r="61" s="104" customFormat="true" ht="50.25" hidden="false" customHeight="true" outlineLevel="0" collapsed="false">
      <c r="A61" s="131"/>
      <c r="B61" s="129"/>
      <c r="C61" s="132"/>
      <c r="D61" s="129" t="s">
        <v>109</v>
      </c>
      <c r="E61" s="134" t="n">
        <v>0</v>
      </c>
      <c r="F61" s="134" t="n">
        <v>146387.68</v>
      </c>
      <c r="G61" s="134" t="n">
        <v>0</v>
      </c>
      <c r="H61" s="134" t="n">
        <v>0</v>
      </c>
      <c r="I61" s="134" t="n">
        <v>0</v>
      </c>
      <c r="J61" s="134" t="n">
        <v>0</v>
      </c>
      <c r="K61" s="134" t="n">
        <v>0</v>
      </c>
      <c r="L61" s="130" t="n">
        <f aca="false">SUM(E61:K61)</f>
        <v>146387.68</v>
      </c>
    </row>
    <row r="62" s="104" customFormat="true" ht="50.25" hidden="false" customHeight="true" outlineLevel="0" collapsed="false">
      <c r="A62" s="131"/>
      <c r="B62" s="129"/>
      <c r="C62" s="132"/>
      <c r="D62" s="129" t="s">
        <v>110</v>
      </c>
      <c r="E62" s="134" t="n">
        <v>0</v>
      </c>
      <c r="F62" s="130" t="n">
        <v>4527.45</v>
      </c>
      <c r="G62" s="130" t="n">
        <v>4527.45</v>
      </c>
      <c r="H62" s="130" t="n">
        <v>4527.45</v>
      </c>
      <c r="I62" s="130" t="n">
        <v>0</v>
      </c>
      <c r="J62" s="130" t="n">
        <v>0</v>
      </c>
      <c r="K62" s="130" t="n">
        <v>0</v>
      </c>
      <c r="L62" s="130" t="n">
        <f aca="false">SUM(E62:K62)</f>
        <v>13582.35</v>
      </c>
    </row>
    <row r="63" customFormat="false" ht="50.25" hidden="false" customHeight="true" outlineLevel="0" collapsed="false">
      <c r="A63" s="99" t="s">
        <v>133</v>
      </c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</row>
    <row r="64" customFormat="false" ht="31.5" hidden="false" customHeight="true" outlineLevel="0" collapsed="false">
      <c r="A64" s="99" t="s">
        <v>103</v>
      </c>
      <c r="B64" s="99"/>
      <c r="C64" s="99"/>
      <c r="D64" s="99"/>
      <c r="E64" s="100" t="n">
        <f aca="false">SUM(E65:E68)</f>
        <v>1293500</v>
      </c>
      <c r="F64" s="100" t="n">
        <f aca="false">SUM(F65:F68)</f>
        <v>1779999.99</v>
      </c>
      <c r="G64" s="100" t="n">
        <f aca="false">SUM(G65:G68)</f>
        <v>1076750</v>
      </c>
      <c r="H64" s="100" t="n">
        <f aca="false">SUM(H65:H68)</f>
        <v>1076750</v>
      </c>
      <c r="I64" s="100" t="n">
        <f aca="false">SUM(I65:I68)</f>
        <v>0</v>
      </c>
      <c r="J64" s="100" t="n">
        <f aca="false">SUM(J65:J68)</f>
        <v>0</v>
      </c>
      <c r="K64" s="100" t="n">
        <f aca="false">SUM(K65:K68)</f>
        <v>0</v>
      </c>
      <c r="L64" s="100" t="n">
        <f aca="false">SUM(L65:L68)</f>
        <v>5226999.99</v>
      </c>
    </row>
    <row r="65" customFormat="false" ht="36.75" hidden="false" customHeight="true" outlineLevel="0" collapsed="false">
      <c r="A65" s="99" t="s">
        <v>108</v>
      </c>
      <c r="B65" s="99"/>
      <c r="C65" s="99"/>
      <c r="D65" s="99"/>
      <c r="E65" s="100" t="n">
        <f aca="false">E70+E74+E78</f>
        <v>0</v>
      </c>
      <c r="F65" s="100" t="n">
        <f aca="false">F70+F74+F78</f>
        <v>0</v>
      </c>
      <c r="G65" s="100" t="n">
        <f aca="false">G70+G74+G78</f>
        <v>0</v>
      </c>
      <c r="H65" s="100" t="n">
        <f aca="false">H70+H74+H78</f>
        <v>0</v>
      </c>
      <c r="I65" s="100" t="n">
        <f aca="false">I70+I74+I78</f>
        <v>0</v>
      </c>
      <c r="J65" s="100" t="n">
        <f aca="false">J70+J74+J78</f>
        <v>0</v>
      </c>
      <c r="K65" s="100" t="n">
        <f aca="false">K70+K74+K78</f>
        <v>0</v>
      </c>
      <c r="L65" s="100" t="n">
        <f aca="false">SUM(E65:K65)</f>
        <v>0</v>
      </c>
    </row>
    <row r="66" s="103" customFormat="true" ht="42.75" hidden="false" customHeight="true" outlineLevel="0" collapsed="false">
      <c r="A66" s="99" t="s">
        <v>109</v>
      </c>
      <c r="B66" s="99"/>
      <c r="C66" s="99"/>
      <c r="D66" s="99"/>
      <c r="E66" s="100" t="n">
        <f aca="false">E71+E75+E79</f>
        <v>0</v>
      </c>
      <c r="F66" s="100" t="n">
        <f aca="false">F71+F75+F79</f>
        <v>703249.99</v>
      </c>
      <c r="G66" s="100" t="n">
        <f aca="false">G71+G75+G79</f>
        <v>0</v>
      </c>
      <c r="H66" s="100" t="n">
        <f aca="false">H71+H75+H79</f>
        <v>0</v>
      </c>
      <c r="I66" s="100" t="n">
        <f aca="false">I71+I75+I79</f>
        <v>0</v>
      </c>
      <c r="J66" s="100" t="n">
        <f aca="false">J71+J75+J79</f>
        <v>0</v>
      </c>
      <c r="K66" s="100" t="n">
        <f aca="false">K71+K75+K79</f>
        <v>0</v>
      </c>
      <c r="L66" s="100" t="n">
        <f aca="false">SUM(E66:K66)</f>
        <v>703249.99</v>
      </c>
    </row>
    <row r="67" s="103" customFormat="true" ht="42.75" hidden="false" customHeight="true" outlineLevel="0" collapsed="false">
      <c r="A67" s="99" t="s">
        <v>110</v>
      </c>
      <c r="B67" s="99"/>
      <c r="C67" s="99"/>
      <c r="D67" s="99"/>
      <c r="E67" s="100" t="n">
        <f aca="false">E72+E76+E80+E85</f>
        <v>1293500</v>
      </c>
      <c r="F67" s="100" t="n">
        <f aca="false">F72+F76+F80+F85+F82</f>
        <v>721750</v>
      </c>
      <c r="G67" s="100" t="n">
        <f aca="false">G72+G76+G80+G85</f>
        <v>721750</v>
      </c>
      <c r="H67" s="100" t="n">
        <f aca="false">H72+H76+H80+H85</f>
        <v>721750</v>
      </c>
      <c r="I67" s="100" t="n">
        <f aca="false">I72+I76+I80+I85</f>
        <v>0</v>
      </c>
      <c r="J67" s="100" t="n">
        <f aca="false">J72+J76+J80+J85</f>
        <v>0</v>
      </c>
      <c r="K67" s="100" t="n">
        <f aca="false">K72+K76+K80+K85</f>
        <v>0</v>
      </c>
      <c r="L67" s="100" t="n">
        <f aca="false">SUM(E67:K67)</f>
        <v>3458750</v>
      </c>
    </row>
    <row r="68" s="104" customFormat="true" ht="53.25" hidden="false" customHeight="true" outlineLevel="0" collapsed="false">
      <c r="A68" s="99" t="s">
        <v>134</v>
      </c>
      <c r="B68" s="99"/>
      <c r="C68" s="99"/>
      <c r="D68" s="99"/>
      <c r="E68" s="100" t="n">
        <f aca="false">E86</f>
        <v>0</v>
      </c>
      <c r="F68" s="100" t="n">
        <f aca="false">F86+F83</f>
        <v>355000</v>
      </c>
      <c r="G68" s="100" t="n">
        <f aca="false">G86</f>
        <v>355000</v>
      </c>
      <c r="H68" s="100" t="n">
        <f aca="false">H86</f>
        <v>355000</v>
      </c>
      <c r="I68" s="100" t="n">
        <f aca="false">I86</f>
        <v>0</v>
      </c>
      <c r="J68" s="100" t="n">
        <f aca="false">J86</f>
        <v>0</v>
      </c>
      <c r="K68" s="100" t="n">
        <f aca="false">K86</f>
        <v>0</v>
      </c>
      <c r="L68" s="100" t="n">
        <f aca="false">SUM(E68:K68)</f>
        <v>1065000</v>
      </c>
    </row>
    <row r="69" customFormat="false" ht="24.75" hidden="false" customHeight="true" outlineLevel="0" collapsed="false">
      <c r="A69" s="105" t="s">
        <v>92</v>
      </c>
      <c r="B69" s="99" t="s">
        <v>135</v>
      </c>
      <c r="C69" s="106" t="s">
        <v>112</v>
      </c>
      <c r="D69" s="99" t="s">
        <v>103</v>
      </c>
      <c r="E69" s="100" t="n">
        <f aca="false">E70+E71+E72</f>
        <v>793500</v>
      </c>
      <c r="F69" s="100" t="n">
        <f aca="false">F70+F71+F72</f>
        <v>700000</v>
      </c>
      <c r="G69" s="100" t="n">
        <f aca="false">G70+G71+G72</f>
        <v>700000</v>
      </c>
      <c r="H69" s="100" t="n">
        <f aca="false">H70+H71+H72</f>
        <v>700000</v>
      </c>
      <c r="I69" s="100" t="n">
        <f aca="false">I70+I71+I72</f>
        <v>0</v>
      </c>
      <c r="J69" s="100" t="n">
        <f aca="false">J70+J71+J72</f>
        <v>0</v>
      </c>
      <c r="K69" s="100" t="n">
        <f aca="false">K70+K71+K72</f>
        <v>0</v>
      </c>
      <c r="L69" s="100" t="n">
        <f aca="false">SUM(E69:K69)</f>
        <v>2893500</v>
      </c>
    </row>
    <row r="70" customFormat="false" ht="43.5" hidden="false" customHeight="true" outlineLevel="0" collapsed="false">
      <c r="A70" s="105"/>
      <c r="B70" s="99"/>
      <c r="C70" s="106"/>
      <c r="D70" s="107" t="s">
        <v>108</v>
      </c>
      <c r="E70" s="100" t="n">
        <v>0</v>
      </c>
      <c r="F70" s="100" t="n">
        <v>0</v>
      </c>
      <c r="G70" s="100" t="n">
        <v>0</v>
      </c>
      <c r="H70" s="100" t="n">
        <v>0</v>
      </c>
      <c r="I70" s="100" t="n">
        <v>0</v>
      </c>
      <c r="J70" s="100" t="n">
        <v>0</v>
      </c>
      <c r="K70" s="100" t="n">
        <v>0</v>
      </c>
      <c r="L70" s="100" t="n">
        <f aca="false">SUM(E70:K70)</f>
        <v>0</v>
      </c>
    </row>
    <row r="71" s="103" customFormat="true" ht="37.5" hidden="false" customHeight="false" outlineLevel="0" collapsed="false">
      <c r="A71" s="105"/>
      <c r="B71" s="99"/>
      <c r="C71" s="106"/>
      <c r="D71" s="99" t="s">
        <v>109</v>
      </c>
      <c r="E71" s="100" t="n">
        <v>0</v>
      </c>
      <c r="F71" s="100" t="n">
        <v>0</v>
      </c>
      <c r="G71" s="100" t="n">
        <v>0</v>
      </c>
      <c r="H71" s="100" t="n">
        <v>0</v>
      </c>
      <c r="I71" s="100" t="n">
        <v>0</v>
      </c>
      <c r="J71" s="100" t="n">
        <v>0</v>
      </c>
      <c r="K71" s="100" t="n">
        <v>0</v>
      </c>
      <c r="L71" s="100" t="n">
        <f aca="false">SUM(E71:K71)</f>
        <v>0</v>
      </c>
    </row>
    <row r="72" s="104" customFormat="true" ht="206.25" hidden="false" customHeight="true" outlineLevel="0" collapsed="false">
      <c r="A72" s="105"/>
      <c r="B72" s="99"/>
      <c r="C72" s="106"/>
      <c r="D72" s="99" t="s">
        <v>110</v>
      </c>
      <c r="E72" s="100" t="n">
        <v>793500</v>
      </c>
      <c r="F72" s="100" t="n">
        <v>700000</v>
      </c>
      <c r="G72" s="100" t="n">
        <v>700000</v>
      </c>
      <c r="H72" s="100" t="n">
        <v>700000</v>
      </c>
      <c r="I72" s="100" t="n">
        <v>0</v>
      </c>
      <c r="J72" s="100" t="n">
        <v>0</v>
      </c>
      <c r="K72" s="100" t="n">
        <v>0</v>
      </c>
      <c r="L72" s="100" t="n">
        <f aca="false">SUM(E72:K72)</f>
        <v>2893500</v>
      </c>
    </row>
    <row r="73" s="104" customFormat="true" ht="49.5" hidden="false" customHeight="true" outlineLevel="0" collapsed="false">
      <c r="A73" s="105" t="s">
        <v>136</v>
      </c>
      <c r="B73" s="135" t="s">
        <v>137</v>
      </c>
      <c r="C73" s="106" t="s">
        <v>138</v>
      </c>
      <c r="D73" s="99" t="s">
        <v>103</v>
      </c>
      <c r="E73" s="100" t="n">
        <f aca="false">E74+E75+E76</f>
        <v>0</v>
      </c>
      <c r="F73" s="100" t="n">
        <f aca="false">F74+F75+F76</f>
        <v>724999.99</v>
      </c>
      <c r="G73" s="100" t="n">
        <f aca="false">G74+G75+G76</f>
        <v>21750</v>
      </c>
      <c r="H73" s="100" t="n">
        <f aca="false">H74+H75+H76</f>
        <v>21750</v>
      </c>
      <c r="I73" s="100" t="n">
        <f aca="false">I74+I75+I76</f>
        <v>0</v>
      </c>
      <c r="J73" s="100" t="n">
        <f aca="false">J74+J75+J76</f>
        <v>0</v>
      </c>
      <c r="K73" s="100" t="n">
        <f aca="false">K74+K75+K76</f>
        <v>0</v>
      </c>
      <c r="L73" s="100" t="n">
        <f aca="false">SUM(E73:K73)</f>
        <v>768499.99</v>
      </c>
    </row>
    <row r="74" s="104" customFormat="true" ht="45" hidden="false" customHeight="true" outlineLevel="0" collapsed="false">
      <c r="A74" s="105"/>
      <c r="B74" s="135"/>
      <c r="C74" s="106"/>
      <c r="D74" s="107" t="s">
        <v>108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 t="n">
        <v>0</v>
      </c>
      <c r="J74" s="100" t="n">
        <v>0</v>
      </c>
      <c r="K74" s="100" t="n">
        <v>0</v>
      </c>
      <c r="L74" s="100" t="n">
        <f aca="false">SUM(E74:K74)</f>
        <v>0</v>
      </c>
    </row>
    <row r="75" s="104" customFormat="true" ht="44.25" hidden="false" customHeight="true" outlineLevel="0" collapsed="false">
      <c r="A75" s="105"/>
      <c r="B75" s="135"/>
      <c r="C75" s="106"/>
      <c r="D75" s="99" t="s">
        <v>109</v>
      </c>
      <c r="E75" s="100" t="n">
        <v>0</v>
      </c>
      <c r="F75" s="100" t="n">
        <v>703249.99</v>
      </c>
      <c r="G75" s="100" t="n">
        <v>0</v>
      </c>
      <c r="H75" s="100" t="n">
        <v>0</v>
      </c>
      <c r="I75" s="100" t="n">
        <v>0</v>
      </c>
      <c r="J75" s="100" t="n">
        <v>0</v>
      </c>
      <c r="K75" s="100" t="n">
        <v>0</v>
      </c>
      <c r="L75" s="100" t="n">
        <f aca="false">SUM(E75:K75)</f>
        <v>703249.99</v>
      </c>
    </row>
    <row r="76" s="104" customFormat="true" ht="78" hidden="false" customHeight="true" outlineLevel="0" collapsed="false">
      <c r="A76" s="105"/>
      <c r="B76" s="135"/>
      <c r="C76" s="106"/>
      <c r="D76" s="99" t="s">
        <v>110</v>
      </c>
      <c r="E76" s="100" t="n">
        <v>0</v>
      </c>
      <c r="F76" s="100" t="n">
        <v>21750</v>
      </c>
      <c r="G76" s="100" t="n">
        <v>21750</v>
      </c>
      <c r="H76" s="100" t="n">
        <v>21750</v>
      </c>
      <c r="I76" s="100" t="n">
        <v>0</v>
      </c>
      <c r="J76" s="100" t="n">
        <v>0</v>
      </c>
      <c r="K76" s="100" t="n">
        <v>0</v>
      </c>
      <c r="L76" s="100" t="n">
        <f aca="false">SUM(E76:K76)</f>
        <v>65250</v>
      </c>
    </row>
    <row r="77" s="104" customFormat="true" ht="78" hidden="false" customHeight="true" outlineLevel="0" collapsed="false">
      <c r="A77" s="105" t="s">
        <v>139</v>
      </c>
      <c r="B77" s="136" t="s">
        <v>140</v>
      </c>
      <c r="C77" s="137" t="s">
        <v>117</v>
      </c>
      <c r="D77" s="99" t="s">
        <v>103</v>
      </c>
      <c r="E77" s="100" t="n">
        <f aca="false">E78+E79+E80</f>
        <v>500000</v>
      </c>
      <c r="F77" s="100" t="n">
        <f aca="false">F78+F79+F80</f>
        <v>0</v>
      </c>
      <c r="G77" s="100" t="n">
        <f aca="false">G78+G79+G80</f>
        <v>0</v>
      </c>
      <c r="H77" s="100" t="n">
        <f aca="false">H78+H79+H80</f>
        <v>0</v>
      </c>
      <c r="I77" s="100" t="n">
        <f aca="false">I78+I79+I80</f>
        <v>0</v>
      </c>
      <c r="J77" s="100" t="n">
        <f aca="false">J78+J79+J80</f>
        <v>0</v>
      </c>
      <c r="K77" s="100" t="n">
        <f aca="false">K78+K79+K80</f>
        <v>0</v>
      </c>
      <c r="L77" s="100" t="n">
        <f aca="false">L78+L79+L80</f>
        <v>500000</v>
      </c>
    </row>
    <row r="78" s="104" customFormat="true" ht="78" hidden="false" customHeight="true" outlineLevel="0" collapsed="false">
      <c r="A78" s="105"/>
      <c r="B78" s="136"/>
      <c r="C78" s="137"/>
      <c r="D78" s="107" t="s">
        <v>128</v>
      </c>
      <c r="E78" s="100" t="n">
        <v>0</v>
      </c>
      <c r="F78" s="100" t="n">
        <v>0</v>
      </c>
      <c r="G78" s="100" t="n">
        <v>0</v>
      </c>
      <c r="H78" s="100" t="n">
        <v>0</v>
      </c>
      <c r="I78" s="100" t="n">
        <v>0</v>
      </c>
      <c r="J78" s="100" t="n">
        <v>0</v>
      </c>
      <c r="K78" s="100" t="n">
        <v>0</v>
      </c>
      <c r="L78" s="100" t="n">
        <f aca="false">K78+J78+I78+H78+G78+F78+E78</f>
        <v>0</v>
      </c>
    </row>
    <row r="79" s="104" customFormat="true" ht="78" hidden="false" customHeight="true" outlineLevel="0" collapsed="false">
      <c r="A79" s="105"/>
      <c r="B79" s="136"/>
      <c r="C79" s="137"/>
      <c r="D79" s="99" t="s">
        <v>109</v>
      </c>
      <c r="E79" s="100" t="n">
        <v>0</v>
      </c>
      <c r="F79" s="100" t="n">
        <v>0</v>
      </c>
      <c r="G79" s="100" t="n">
        <v>0</v>
      </c>
      <c r="H79" s="138" t="n">
        <v>0</v>
      </c>
      <c r="I79" s="100" t="n">
        <v>0</v>
      </c>
      <c r="J79" s="100" t="n">
        <v>0</v>
      </c>
      <c r="K79" s="100" t="n">
        <v>0</v>
      </c>
      <c r="L79" s="100" t="n">
        <f aca="false">K79+J79+I79+H79+G79+F79+E79</f>
        <v>0</v>
      </c>
    </row>
    <row r="80" s="104" customFormat="true" ht="78" hidden="false" customHeight="true" outlineLevel="0" collapsed="false">
      <c r="A80" s="105"/>
      <c r="B80" s="136"/>
      <c r="C80" s="137"/>
      <c r="D80" s="99" t="s">
        <v>110</v>
      </c>
      <c r="E80" s="100" t="n">
        <v>500000</v>
      </c>
      <c r="F80" s="100" t="n">
        <v>0</v>
      </c>
      <c r="G80" s="100" t="n">
        <v>0</v>
      </c>
      <c r="H80" s="100" t="n">
        <v>0</v>
      </c>
      <c r="I80" s="100" t="n">
        <v>0</v>
      </c>
      <c r="J80" s="100" t="n">
        <v>0</v>
      </c>
      <c r="K80" s="100" t="n">
        <v>0</v>
      </c>
      <c r="L80" s="100" t="n">
        <f aca="false">K80+J80+I80+H80+G80+F80+E80</f>
        <v>500000</v>
      </c>
    </row>
    <row r="81" s="104" customFormat="true" ht="78" hidden="false" customHeight="true" outlineLevel="0" collapsed="false">
      <c r="A81" s="105" t="s">
        <v>141</v>
      </c>
      <c r="B81" s="136" t="s">
        <v>142</v>
      </c>
      <c r="C81" s="137" t="s">
        <v>112</v>
      </c>
      <c r="D81" s="99" t="s">
        <v>103</v>
      </c>
      <c r="E81" s="100" t="n">
        <f aca="false">E82+E83</f>
        <v>100000</v>
      </c>
      <c r="F81" s="100" t="n">
        <f aca="false">F82+F83</f>
        <v>0</v>
      </c>
      <c r="G81" s="100" t="n">
        <f aca="false">G82+G83</f>
        <v>0</v>
      </c>
      <c r="H81" s="100" t="n">
        <f aca="false">H82+H83</f>
        <v>0</v>
      </c>
      <c r="I81" s="100" t="n">
        <f aca="false">I82+I83</f>
        <v>0</v>
      </c>
      <c r="J81" s="100" t="n">
        <f aca="false">J82+J83</f>
        <v>0</v>
      </c>
      <c r="K81" s="100" t="n">
        <f aca="false">K82+K83</f>
        <v>0</v>
      </c>
      <c r="L81" s="100" t="n">
        <f aca="false">L82+L83</f>
        <v>100000</v>
      </c>
    </row>
    <row r="82" s="104" customFormat="true" ht="78" hidden="false" customHeight="true" outlineLevel="0" collapsed="false">
      <c r="A82" s="105"/>
      <c r="B82" s="136"/>
      <c r="C82" s="137"/>
      <c r="D82" s="99" t="s">
        <v>110</v>
      </c>
      <c r="E82" s="100" t="n">
        <v>0</v>
      </c>
      <c r="F82" s="100" t="n">
        <v>0</v>
      </c>
      <c r="G82" s="100" t="n">
        <v>0</v>
      </c>
      <c r="H82" s="138" t="n">
        <v>0</v>
      </c>
      <c r="I82" s="100" t="n">
        <v>0</v>
      </c>
      <c r="J82" s="100" t="n">
        <v>0</v>
      </c>
      <c r="K82" s="100" t="n">
        <v>0</v>
      </c>
      <c r="L82" s="100" t="n">
        <f aca="false">K82+J82+I82+H82+G82+F82+E82</f>
        <v>0</v>
      </c>
    </row>
    <row r="83" s="104" customFormat="true" ht="78" hidden="false" customHeight="true" outlineLevel="0" collapsed="false">
      <c r="A83" s="105"/>
      <c r="B83" s="136"/>
      <c r="C83" s="137"/>
      <c r="D83" s="99" t="s">
        <v>134</v>
      </c>
      <c r="E83" s="100" t="n">
        <v>100000</v>
      </c>
      <c r="F83" s="100" t="n">
        <v>0</v>
      </c>
      <c r="G83" s="100" t="n">
        <v>0</v>
      </c>
      <c r="H83" s="100" t="n">
        <v>0</v>
      </c>
      <c r="I83" s="100" t="n">
        <v>0</v>
      </c>
      <c r="J83" s="100" t="n">
        <v>0</v>
      </c>
      <c r="K83" s="100" t="n">
        <v>0</v>
      </c>
      <c r="L83" s="100" t="n">
        <f aca="false">K83+J83+I83+H83+G83+F83+E83</f>
        <v>100000</v>
      </c>
    </row>
    <row r="84" customFormat="false" ht="27.75" hidden="false" customHeight="true" outlineLevel="0" collapsed="false">
      <c r="A84" s="105" t="s">
        <v>143</v>
      </c>
      <c r="B84" s="136" t="s">
        <v>144</v>
      </c>
      <c r="C84" s="137" t="s">
        <v>112</v>
      </c>
      <c r="D84" s="99" t="s">
        <v>103</v>
      </c>
      <c r="E84" s="100" t="n">
        <f aca="false">E85+E86</f>
        <v>0</v>
      </c>
      <c r="F84" s="100" t="n">
        <f aca="false">F85+F86</f>
        <v>355000</v>
      </c>
      <c r="G84" s="100" t="n">
        <f aca="false">G85+G86</f>
        <v>355000</v>
      </c>
      <c r="H84" s="100" t="n">
        <f aca="false">H85+H86</f>
        <v>355000</v>
      </c>
      <c r="I84" s="100" t="n">
        <f aca="false">I85+I86</f>
        <v>0</v>
      </c>
      <c r="J84" s="100" t="n">
        <f aca="false">J85+J86</f>
        <v>0</v>
      </c>
      <c r="K84" s="100" t="n">
        <f aca="false">K85+K86</f>
        <v>0</v>
      </c>
      <c r="L84" s="100" t="n">
        <f aca="false">L85+L86</f>
        <v>1065000</v>
      </c>
    </row>
    <row r="85" s="103" customFormat="true" ht="64.5" hidden="false" customHeight="true" outlineLevel="0" collapsed="false">
      <c r="A85" s="105"/>
      <c r="B85" s="136"/>
      <c r="C85" s="137"/>
      <c r="D85" s="99" t="s">
        <v>110</v>
      </c>
      <c r="E85" s="100" t="n">
        <v>0</v>
      </c>
      <c r="F85" s="100" t="n">
        <v>0</v>
      </c>
      <c r="G85" s="100" t="n">
        <v>0</v>
      </c>
      <c r="H85" s="138" t="n">
        <v>0</v>
      </c>
      <c r="I85" s="100" t="n">
        <v>0</v>
      </c>
      <c r="J85" s="100" t="n">
        <v>0</v>
      </c>
      <c r="K85" s="100" t="n">
        <v>0</v>
      </c>
      <c r="L85" s="100" t="n">
        <f aca="false">K85+J85+I85+H85+G85+F85+E85</f>
        <v>0</v>
      </c>
    </row>
    <row r="86" s="104" customFormat="true" ht="231" hidden="false" customHeight="true" outlineLevel="0" collapsed="false">
      <c r="A86" s="105"/>
      <c r="B86" s="136"/>
      <c r="C86" s="137"/>
      <c r="D86" s="99" t="s">
        <v>134</v>
      </c>
      <c r="E86" s="100" t="n">
        <v>0</v>
      </c>
      <c r="F86" s="100" t="n">
        <v>355000</v>
      </c>
      <c r="G86" s="100" t="n">
        <v>355000</v>
      </c>
      <c r="H86" s="100" t="n">
        <v>355000</v>
      </c>
      <c r="I86" s="100" t="n">
        <v>0</v>
      </c>
      <c r="J86" s="100" t="n">
        <v>0</v>
      </c>
      <c r="K86" s="100" t="n">
        <v>0</v>
      </c>
      <c r="L86" s="100" t="n">
        <f aca="false">K86+J86+I86+H86+G86+F86+E86</f>
        <v>1065000</v>
      </c>
    </row>
    <row r="87" customFormat="false" ht="39.75" hidden="false" customHeight="true" outlineLevel="0" collapsed="false">
      <c r="A87" s="99" t="s">
        <v>145</v>
      </c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</row>
    <row r="88" customFormat="false" ht="23.25" hidden="false" customHeight="true" outlineLevel="0" collapsed="false">
      <c r="A88" s="139" t="s">
        <v>103</v>
      </c>
      <c r="B88" s="139"/>
      <c r="C88" s="139"/>
      <c r="D88" s="139"/>
      <c r="E88" s="100" t="n">
        <f aca="false">SUM(E89:E90)</f>
        <v>0</v>
      </c>
      <c r="F88" s="100" t="n">
        <f aca="false">SUM(F89:F90)</f>
        <v>4630303.03</v>
      </c>
      <c r="G88" s="100" t="n">
        <f aca="false">SUM(G89:G90)</f>
        <v>0</v>
      </c>
      <c r="H88" s="100" t="n">
        <f aca="false">SUM(H89:H90)</f>
        <v>0</v>
      </c>
      <c r="I88" s="100" t="n">
        <f aca="false">SUM(I89:I90)</f>
        <v>0</v>
      </c>
      <c r="J88" s="100" t="n">
        <f aca="false">SUM(J89:J90)</f>
        <v>0</v>
      </c>
      <c r="K88" s="100" t="n">
        <f aca="false">SUM(K89:K90)</f>
        <v>0</v>
      </c>
      <c r="L88" s="100" t="n">
        <f aca="false">SUM(L89:L90)</f>
        <v>4630303.03</v>
      </c>
    </row>
    <row r="89" customFormat="false" ht="39" hidden="false" customHeight="true" outlineLevel="0" collapsed="false">
      <c r="A89" s="139" t="s">
        <v>109</v>
      </c>
      <c r="B89" s="139"/>
      <c r="C89" s="139"/>
      <c r="D89" s="139"/>
      <c r="E89" s="100" t="n">
        <f aca="false">E92</f>
        <v>0</v>
      </c>
      <c r="F89" s="100" t="n">
        <f aca="false">F92</f>
        <v>3000000</v>
      </c>
      <c r="G89" s="100" t="n">
        <f aca="false">G92</f>
        <v>0</v>
      </c>
      <c r="H89" s="100" t="n">
        <f aca="false">H92</f>
        <v>0</v>
      </c>
      <c r="I89" s="100" t="n">
        <f aca="false">I92</f>
        <v>0</v>
      </c>
      <c r="J89" s="100" t="n">
        <f aca="false">J92</f>
        <v>0</v>
      </c>
      <c r="K89" s="100" t="n">
        <f aca="false">K92</f>
        <v>0</v>
      </c>
      <c r="L89" s="100" t="n">
        <f aca="false">K89+J89+I89+H89+G89+F89+E89</f>
        <v>3000000</v>
      </c>
    </row>
    <row r="90" s="103" customFormat="true" ht="38.25" hidden="false" customHeight="true" outlineLevel="0" collapsed="false">
      <c r="A90" s="139" t="s">
        <v>110</v>
      </c>
      <c r="B90" s="139"/>
      <c r="C90" s="139"/>
      <c r="D90" s="139"/>
      <c r="E90" s="100" t="n">
        <f aca="false">E93</f>
        <v>0</v>
      </c>
      <c r="F90" s="100" t="n">
        <f aca="false">F93+F98</f>
        <v>1630303.03</v>
      </c>
      <c r="G90" s="100" t="n">
        <f aca="false">G93</f>
        <v>0</v>
      </c>
      <c r="H90" s="100" t="n">
        <f aca="false">H93</f>
        <v>0</v>
      </c>
      <c r="I90" s="100" t="n">
        <f aca="false">I93</f>
        <v>0</v>
      </c>
      <c r="J90" s="100" t="n">
        <f aca="false">J93</f>
        <v>0</v>
      </c>
      <c r="K90" s="100" t="n">
        <f aca="false">K93</f>
        <v>0</v>
      </c>
      <c r="L90" s="100" t="n">
        <f aca="false">K90+J90+I90+H90+G90+F90+E90</f>
        <v>1630303.03</v>
      </c>
    </row>
    <row r="91" s="104" customFormat="true" ht="40.5" hidden="false" customHeight="true" outlineLevel="0" collapsed="false">
      <c r="A91" s="140" t="s">
        <v>146</v>
      </c>
      <c r="B91" s="141" t="s">
        <v>147</v>
      </c>
      <c r="C91" s="142" t="s">
        <v>112</v>
      </c>
      <c r="D91" s="139" t="s">
        <v>103</v>
      </c>
      <c r="E91" s="100" t="n">
        <f aca="false">E92+E93+E94</f>
        <v>0</v>
      </c>
      <c r="F91" s="100" t="n">
        <f aca="false">F92+F93+F94</f>
        <v>4630303.03</v>
      </c>
      <c r="G91" s="100" t="n">
        <f aca="false">G92+G93+G94</f>
        <v>0</v>
      </c>
      <c r="H91" s="100" t="n">
        <f aca="false">H92+H93+H94</f>
        <v>0</v>
      </c>
      <c r="I91" s="100" t="n">
        <f aca="false">I92+I93+I94</f>
        <v>0</v>
      </c>
      <c r="J91" s="100" t="n">
        <f aca="false">J92+J93+J94</f>
        <v>0</v>
      </c>
      <c r="K91" s="100" t="n">
        <f aca="false">K92+K93+K94</f>
        <v>0</v>
      </c>
      <c r="L91" s="100" t="n">
        <f aca="false">SUM(L92:L94)</f>
        <v>4660606.06</v>
      </c>
    </row>
    <row r="92" s="104" customFormat="true" ht="45.75" hidden="false" customHeight="true" outlineLevel="0" collapsed="false">
      <c r="A92" s="140"/>
      <c r="B92" s="141"/>
      <c r="C92" s="142"/>
      <c r="D92" s="139" t="s">
        <v>109</v>
      </c>
      <c r="E92" s="100" t="n">
        <f aca="false">E96+E100</f>
        <v>0</v>
      </c>
      <c r="F92" s="100" t="n">
        <f aca="false">F96+F100</f>
        <v>3000000</v>
      </c>
      <c r="G92" s="100" t="n">
        <f aca="false">G96+G100</f>
        <v>0</v>
      </c>
      <c r="H92" s="100" t="n">
        <f aca="false">H96+H100</f>
        <v>0</v>
      </c>
      <c r="I92" s="100" t="n">
        <f aca="false">I96+I100</f>
        <v>0</v>
      </c>
      <c r="J92" s="100" t="n">
        <f aca="false">J96+J100</f>
        <v>0</v>
      </c>
      <c r="K92" s="100" t="n">
        <f aca="false">K96+K100</f>
        <v>0</v>
      </c>
      <c r="L92" s="100" t="n">
        <f aca="false">K92+J92+I92+H92+G92+F92+E92</f>
        <v>3000000</v>
      </c>
    </row>
    <row r="93" s="104" customFormat="true" ht="81.75" hidden="false" customHeight="true" outlineLevel="0" collapsed="false">
      <c r="A93" s="140"/>
      <c r="B93" s="141"/>
      <c r="C93" s="142"/>
      <c r="D93" s="139" t="s">
        <v>148</v>
      </c>
      <c r="E93" s="100" t="n">
        <f aca="false">E97+E101</f>
        <v>0</v>
      </c>
      <c r="F93" s="100" t="n">
        <f aca="false">F97+F101</f>
        <v>30303.03</v>
      </c>
      <c r="G93" s="100" t="n">
        <f aca="false">G97+G101</f>
        <v>0</v>
      </c>
      <c r="H93" s="100" t="n">
        <f aca="false">H97+H101</f>
        <v>0</v>
      </c>
      <c r="I93" s="100" t="n">
        <f aca="false">I97+I101</f>
        <v>0</v>
      </c>
      <c r="J93" s="100" t="n">
        <f aca="false">J97+J101</f>
        <v>0</v>
      </c>
      <c r="K93" s="100" t="n">
        <f aca="false">K97+K101</f>
        <v>0</v>
      </c>
      <c r="L93" s="100" t="n">
        <f aca="false">K93+J93+I93+H93+G93+F93+E93</f>
        <v>30303.03</v>
      </c>
    </row>
    <row r="94" s="104" customFormat="true" ht="81.75" hidden="false" customHeight="true" outlineLevel="0" collapsed="false">
      <c r="A94" s="140"/>
      <c r="B94" s="141"/>
      <c r="C94" s="142"/>
      <c r="D94" s="139" t="s">
        <v>110</v>
      </c>
      <c r="E94" s="100" t="n">
        <f aca="false">E98+E101</f>
        <v>0</v>
      </c>
      <c r="F94" s="100" t="n">
        <f aca="false">F98</f>
        <v>1600000</v>
      </c>
      <c r="G94" s="100" t="n">
        <f aca="false">G98+G101</f>
        <v>0</v>
      </c>
      <c r="H94" s="100" t="n">
        <f aca="false">H98+H101</f>
        <v>0</v>
      </c>
      <c r="I94" s="100" t="n">
        <f aca="false">I98+I101</f>
        <v>0</v>
      </c>
      <c r="J94" s="100" t="n">
        <f aca="false">J98+J101</f>
        <v>0</v>
      </c>
      <c r="K94" s="100" t="n">
        <f aca="false">K98+K101</f>
        <v>0</v>
      </c>
      <c r="L94" s="100" t="n">
        <f aca="false">L98+L101</f>
        <v>1630303.03</v>
      </c>
    </row>
    <row r="95" s="104" customFormat="true" ht="40.5" hidden="false" customHeight="true" outlineLevel="0" collapsed="false">
      <c r="A95" s="140" t="s">
        <v>149</v>
      </c>
      <c r="B95" s="141" t="s">
        <v>150</v>
      </c>
      <c r="C95" s="142" t="s">
        <v>112</v>
      </c>
      <c r="D95" s="139" t="s">
        <v>103</v>
      </c>
      <c r="E95" s="100" t="n">
        <f aca="false">E96+E97+E98</f>
        <v>0</v>
      </c>
      <c r="F95" s="100" t="n">
        <f aca="false">F96+F97+F98</f>
        <v>1600000</v>
      </c>
      <c r="G95" s="100" t="n">
        <f aca="false">G96+G97+G98</f>
        <v>0</v>
      </c>
      <c r="H95" s="100" t="n">
        <f aca="false">H96+H97+H98</f>
        <v>0</v>
      </c>
      <c r="I95" s="100" t="n">
        <f aca="false">I96+I97+I98</f>
        <v>0</v>
      </c>
      <c r="J95" s="100" t="n">
        <f aca="false">J96+J97+J98</f>
        <v>0</v>
      </c>
      <c r="K95" s="100" t="n">
        <f aca="false">K96+K97+K98</f>
        <v>0</v>
      </c>
      <c r="L95" s="100" t="n">
        <f aca="false">SUM(E95:K95)</f>
        <v>1600000</v>
      </c>
    </row>
    <row r="96" s="104" customFormat="true" ht="40.5" hidden="false" customHeight="true" outlineLevel="0" collapsed="false">
      <c r="A96" s="140"/>
      <c r="B96" s="141"/>
      <c r="C96" s="142"/>
      <c r="D96" s="139" t="s">
        <v>109</v>
      </c>
      <c r="E96" s="100" t="n">
        <v>0</v>
      </c>
      <c r="F96" s="100" t="n">
        <v>0</v>
      </c>
      <c r="G96" s="100" t="n">
        <v>0</v>
      </c>
      <c r="H96" s="100" t="n">
        <v>0</v>
      </c>
      <c r="I96" s="100" t="n">
        <v>0</v>
      </c>
      <c r="J96" s="100" t="n">
        <v>0</v>
      </c>
      <c r="K96" s="100" t="n">
        <v>0</v>
      </c>
      <c r="L96" s="100" t="n">
        <f aca="false">SUM(E96:K96)</f>
        <v>0</v>
      </c>
    </row>
    <row r="97" s="104" customFormat="true" ht="78" hidden="false" customHeight="true" outlineLevel="0" collapsed="false">
      <c r="A97" s="140"/>
      <c r="B97" s="141"/>
      <c r="C97" s="142"/>
      <c r="D97" s="139" t="s">
        <v>148</v>
      </c>
      <c r="E97" s="100" t="n">
        <v>0</v>
      </c>
      <c r="F97" s="100" t="n">
        <v>0</v>
      </c>
      <c r="G97" s="100" t="n">
        <v>0</v>
      </c>
      <c r="H97" s="138" t="n">
        <v>0</v>
      </c>
      <c r="I97" s="100" t="n">
        <v>0</v>
      </c>
      <c r="J97" s="100" t="n">
        <v>0</v>
      </c>
      <c r="K97" s="100" t="n">
        <v>0</v>
      </c>
      <c r="L97" s="100" t="n">
        <f aca="false">SUM(E97:K97)</f>
        <v>0</v>
      </c>
    </row>
    <row r="98" s="104" customFormat="true" ht="79.5" hidden="false" customHeight="true" outlineLevel="0" collapsed="false">
      <c r="A98" s="140"/>
      <c r="B98" s="141"/>
      <c r="C98" s="142"/>
      <c r="D98" s="139" t="s">
        <v>110</v>
      </c>
      <c r="E98" s="100" t="n">
        <v>0</v>
      </c>
      <c r="F98" s="100" t="n">
        <v>1600000</v>
      </c>
      <c r="G98" s="100" t="n">
        <v>0</v>
      </c>
      <c r="H98" s="100" t="n">
        <v>0</v>
      </c>
      <c r="I98" s="100" t="n">
        <v>0</v>
      </c>
      <c r="J98" s="100" t="n">
        <v>0</v>
      </c>
      <c r="K98" s="100" t="n">
        <v>0</v>
      </c>
      <c r="L98" s="100" t="n">
        <f aca="false">SUM(E98:K98)</f>
        <v>1600000</v>
      </c>
    </row>
    <row r="99" s="104" customFormat="true" ht="40.5" hidden="false" customHeight="true" outlineLevel="0" collapsed="false">
      <c r="A99" s="143" t="s">
        <v>151</v>
      </c>
      <c r="B99" s="144" t="s">
        <v>152</v>
      </c>
      <c r="C99" s="145" t="s">
        <v>112</v>
      </c>
      <c r="D99" s="139" t="s">
        <v>103</v>
      </c>
      <c r="E99" s="100" t="n">
        <f aca="false">SUM(E100:E101)</f>
        <v>0</v>
      </c>
      <c r="F99" s="100" t="n">
        <f aca="false">SUM(F100:F101)</f>
        <v>3030303.03</v>
      </c>
      <c r="G99" s="100" t="n">
        <f aca="false">SUM(G100:G101)</f>
        <v>0</v>
      </c>
      <c r="H99" s="100" t="n">
        <f aca="false">SUM(H100:H101)</f>
        <v>0</v>
      </c>
      <c r="I99" s="100" t="n">
        <f aca="false">SUM(I100:I101)</f>
        <v>0</v>
      </c>
      <c r="J99" s="100" t="n">
        <f aca="false">SUM(J100:J101)</f>
        <v>0</v>
      </c>
      <c r="K99" s="100" t="n">
        <f aca="false">SUM(K100:K101)</f>
        <v>0</v>
      </c>
      <c r="L99" s="100" t="n">
        <f aca="false">SUM(L100:L101)</f>
        <v>3030303.03</v>
      </c>
    </row>
    <row r="100" s="104" customFormat="true" ht="40.5" hidden="false" customHeight="true" outlineLevel="0" collapsed="false">
      <c r="A100" s="143"/>
      <c r="B100" s="144"/>
      <c r="C100" s="145"/>
      <c r="D100" s="139" t="s">
        <v>109</v>
      </c>
      <c r="E100" s="100" t="n">
        <v>0</v>
      </c>
      <c r="F100" s="100" t="n">
        <v>3000000</v>
      </c>
      <c r="G100" s="100" t="n">
        <v>0</v>
      </c>
      <c r="H100" s="100" t="n">
        <v>0</v>
      </c>
      <c r="I100" s="100" t="n">
        <v>0</v>
      </c>
      <c r="J100" s="100" t="n">
        <v>0</v>
      </c>
      <c r="K100" s="100" t="n">
        <v>0</v>
      </c>
      <c r="L100" s="100" t="n">
        <f aca="false">SUM(E100:K100)</f>
        <v>3000000</v>
      </c>
    </row>
    <row r="101" s="104" customFormat="true" ht="81.75" hidden="false" customHeight="true" outlineLevel="0" collapsed="false">
      <c r="A101" s="143"/>
      <c r="B101" s="144"/>
      <c r="C101" s="145"/>
      <c r="D101" s="139" t="s">
        <v>148</v>
      </c>
      <c r="E101" s="100" t="n">
        <v>0</v>
      </c>
      <c r="F101" s="100" t="n">
        <v>30303.03</v>
      </c>
      <c r="G101" s="100" t="n">
        <v>0</v>
      </c>
      <c r="H101" s="138" t="n">
        <v>0</v>
      </c>
      <c r="I101" s="100" t="n">
        <v>0</v>
      </c>
      <c r="J101" s="100" t="n">
        <v>0</v>
      </c>
      <c r="K101" s="100" t="n">
        <v>0</v>
      </c>
      <c r="L101" s="100" t="n">
        <f aca="false">SUM(E101:K101)</f>
        <v>30303.03</v>
      </c>
    </row>
    <row r="102" customFormat="false" ht="18.75" hidden="false" customHeight="true" outlineLevel="0" collapsed="false">
      <c r="A102" s="146" t="s">
        <v>153</v>
      </c>
      <c r="B102" s="146"/>
      <c r="C102" s="146"/>
      <c r="D102" s="146"/>
      <c r="E102" s="102" t="n">
        <f aca="false">SUM(E103:E106)</f>
        <v>5116098.65</v>
      </c>
      <c r="F102" s="102" t="n">
        <f aca="false">SUM(F103:F106)</f>
        <v>6561218.15</v>
      </c>
      <c r="G102" s="102" t="n">
        <f aca="false">SUM(G103:G106)</f>
        <v>6868321.69</v>
      </c>
      <c r="H102" s="102" t="n">
        <f aca="false">SUM(H103:H106)</f>
        <v>75785277.45</v>
      </c>
      <c r="I102" s="102" t="n">
        <f aca="false">SUM(I103:I106)</f>
        <v>0</v>
      </c>
      <c r="J102" s="102" t="n">
        <f aca="false">SUM(J103:J106)</f>
        <v>0</v>
      </c>
      <c r="K102" s="102" t="n">
        <f aca="false">SUM(K103:K106)</f>
        <v>0</v>
      </c>
      <c r="L102" s="102" t="n">
        <f aca="false">SUM(L103:L106)</f>
        <v>94330915.94</v>
      </c>
    </row>
    <row r="103" customFormat="false" ht="18.75" hidden="false" customHeight="true" outlineLevel="0" collapsed="false">
      <c r="A103" s="146" t="s">
        <v>108</v>
      </c>
      <c r="B103" s="146"/>
      <c r="C103" s="146"/>
      <c r="D103" s="146"/>
      <c r="E103" s="147" t="n">
        <f aca="false">E15+E56+E65+E89</f>
        <v>2907050</v>
      </c>
      <c r="F103" s="147" t="n">
        <f aca="false">F15+F56+F65</f>
        <v>0</v>
      </c>
      <c r="G103" s="147" t="n">
        <f aca="false">G15+G56+G65</f>
        <v>0</v>
      </c>
      <c r="H103" s="147" t="n">
        <f aca="false">H15+H56+H65</f>
        <v>0</v>
      </c>
      <c r="I103" s="147" t="n">
        <f aca="false">I15+I56+I65</f>
        <v>0</v>
      </c>
      <c r="J103" s="147" t="n">
        <f aca="false">J15+J56+J65</f>
        <v>0</v>
      </c>
      <c r="K103" s="147" t="n">
        <f aca="false">K15+K56+K65</f>
        <v>0</v>
      </c>
      <c r="L103" s="102" t="n">
        <f aca="false">SUM(E103:K103)</f>
        <v>2907050</v>
      </c>
    </row>
    <row r="104" customFormat="false" ht="18.75" hidden="false" customHeight="true" outlineLevel="0" collapsed="false">
      <c r="A104" s="148" t="s">
        <v>109</v>
      </c>
      <c r="B104" s="148"/>
      <c r="C104" s="148"/>
      <c r="D104" s="148"/>
      <c r="E104" s="147" t="n">
        <f aca="false">E16+E57+E66+E90</f>
        <v>59328</v>
      </c>
      <c r="F104" s="147" t="n">
        <f aca="false">F16+F57+F66+F92</f>
        <v>3849637.67</v>
      </c>
      <c r="G104" s="147" t="n">
        <f aca="false">G16+G57+G66+G90</f>
        <v>5740747.89</v>
      </c>
      <c r="H104" s="147" t="n">
        <f aca="false">H16+H57+H66+H90</f>
        <v>73947648</v>
      </c>
      <c r="I104" s="147" t="n">
        <f aca="false">I16+I57+I66+I90</f>
        <v>0</v>
      </c>
      <c r="J104" s="147" t="n">
        <f aca="false">J16+J57+J66+J90</f>
        <v>0</v>
      </c>
      <c r="K104" s="147" t="n">
        <f aca="false">K16+K57+K66+K90</f>
        <v>0</v>
      </c>
      <c r="L104" s="102" t="n">
        <f aca="false">SUM(E104:K104)</f>
        <v>83597361.56</v>
      </c>
    </row>
    <row r="105" customFormat="false" ht="18.75" hidden="false" customHeight="true" outlineLevel="0" collapsed="false">
      <c r="A105" s="148" t="s">
        <v>110</v>
      </c>
      <c r="B105" s="148"/>
      <c r="C105" s="148"/>
      <c r="D105" s="148"/>
      <c r="E105" s="147" t="n">
        <f aca="false">E17+E58+E67</f>
        <v>2049720.65</v>
      </c>
      <c r="F105" s="147" t="n">
        <f aca="false">F17+F58+F67+F90</f>
        <v>2356580.48</v>
      </c>
      <c r="G105" s="147" t="n">
        <f aca="false">G17+G58+G67+G90</f>
        <v>772573.8</v>
      </c>
      <c r="H105" s="147" t="n">
        <f aca="false">H17+H58+H67+H90</f>
        <v>1482629.45</v>
      </c>
      <c r="I105" s="147" t="n">
        <f aca="false">I17+I58+I67+I90</f>
        <v>0</v>
      </c>
      <c r="J105" s="147" t="n">
        <f aca="false">J17+J58+J67+J90</f>
        <v>0</v>
      </c>
      <c r="K105" s="147" t="n">
        <f aca="false">K17+K58+K67+K90</f>
        <v>0</v>
      </c>
      <c r="L105" s="102" t="n">
        <f aca="false">SUM(E105:K105)</f>
        <v>6661504.38</v>
      </c>
    </row>
    <row r="106" customFormat="false" ht="18.75" hidden="false" customHeight="true" outlineLevel="0" collapsed="false">
      <c r="A106" s="148" t="s">
        <v>134</v>
      </c>
      <c r="B106" s="148"/>
      <c r="C106" s="148"/>
      <c r="D106" s="148"/>
      <c r="E106" s="147" t="n">
        <f aca="false">E86+E83</f>
        <v>100000</v>
      </c>
      <c r="F106" s="147" t="n">
        <f aca="false">F83+F86</f>
        <v>355000</v>
      </c>
      <c r="G106" s="147" t="n">
        <f aca="false">G86</f>
        <v>355000</v>
      </c>
      <c r="H106" s="147" t="n">
        <f aca="false">H86</f>
        <v>355000</v>
      </c>
      <c r="I106" s="147" t="n">
        <f aca="false">I86</f>
        <v>0</v>
      </c>
      <c r="J106" s="147" t="n">
        <f aca="false">J86</f>
        <v>0</v>
      </c>
      <c r="K106" s="147" t="n">
        <f aca="false">K86</f>
        <v>0</v>
      </c>
      <c r="L106" s="102" t="n">
        <f aca="false">SUM(E106:K106)</f>
        <v>1165000</v>
      </c>
    </row>
  </sheetData>
  <mergeCells count="92">
    <mergeCell ref="J2:L2"/>
    <mergeCell ref="J3:L3"/>
    <mergeCell ref="J4:L4"/>
    <mergeCell ref="J5:L5"/>
    <mergeCell ref="A6:G6"/>
    <mergeCell ref="H6:L6"/>
    <mergeCell ref="A7:L7"/>
    <mergeCell ref="A8:A9"/>
    <mergeCell ref="B8:B9"/>
    <mergeCell ref="C8:C9"/>
    <mergeCell ref="D8:D9"/>
    <mergeCell ref="E8:L8"/>
    <mergeCell ref="A11:L11"/>
    <mergeCell ref="A13:L13"/>
    <mergeCell ref="A14:D14"/>
    <mergeCell ref="A15:D15"/>
    <mergeCell ref="A16:D16"/>
    <mergeCell ref="A17:D17"/>
    <mergeCell ref="A18:A21"/>
    <mergeCell ref="B18:B21"/>
    <mergeCell ref="C18:C21"/>
    <mergeCell ref="A22:A25"/>
    <mergeCell ref="B22:B25"/>
    <mergeCell ref="C22:C25"/>
    <mergeCell ref="A26:A29"/>
    <mergeCell ref="B26:B29"/>
    <mergeCell ref="C26:C29"/>
    <mergeCell ref="A30:A33"/>
    <mergeCell ref="B30:B33"/>
    <mergeCell ref="C30:C33"/>
    <mergeCell ref="A34:A37"/>
    <mergeCell ref="B34:B37"/>
    <mergeCell ref="C34:C37"/>
    <mergeCell ref="A38:A41"/>
    <mergeCell ref="B38:B41"/>
    <mergeCell ref="C38:C41"/>
    <mergeCell ref="A42:A45"/>
    <mergeCell ref="B42:B45"/>
    <mergeCell ref="C42:C45"/>
    <mergeCell ref="A46:A49"/>
    <mergeCell ref="B46:B49"/>
    <mergeCell ref="C46:C49"/>
    <mergeCell ref="A50:A53"/>
    <mergeCell ref="B50:B53"/>
    <mergeCell ref="C50:C53"/>
    <mergeCell ref="A54:L54"/>
    <mergeCell ref="A55:D55"/>
    <mergeCell ref="A56:D56"/>
    <mergeCell ref="A57:D57"/>
    <mergeCell ref="A58:D58"/>
    <mergeCell ref="A59:A62"/>
    <mergeCell ref="B59:B62"/>
    <mergeCell ref="C59:C62"/>
    <mergeCell ref="A63:L63"/>
    <mergeCell ref="A64:D64"/>
    <mergeCell ref="A65:D65"/>
    <mergeCell ref="A66:D66"/>
    <mergeCell ref="A67:D67"/>
    <mergeCell ref="A68:D68"/>
    <mergeCell ref="A69:A72"/>
    <mergeCell ref="B69:B72"/>
    <mergeCell ref="C69:C72"/>
    <mergeCell ref="A73:A76"/>
    <mergeCell ref="B73:B76"/>
    <mergeCell ref="C73:C76"/>
    <mergeCell ref="A77:A80"/>
    <mergeCell ref="B77:B80"/>
    <mergeCell ref="C77:C80"/>
    <mergeCell ref="A81:A83"/>
    <mergeCell ref="B81:B83"/>
    <mergeCell ref="C81:C83"/>
    <mergeCell ref="A84:A86"/>
    <mergeCell ref="B84:B86"/>
    <mergeCell ref="C84:C86"/>
    <mergeCell ref="A87:L87"/>
    <mergeCell ref="A88:D88"/>
    <mergeCell ref="A89:D89"/>
    <mergeCell ref="A90:D90"/>
    <mergeCell ref="A91:A94"/>
    <mergeCell ref="B91:B94"/>
    <mergeCell ref="C91:C94"/>
    <mergeCell ref="A95:A98"/>
    <mergeCell ref="B95:B98"/>
    <mergeCell ref="C95:C98"/>
    <mergeCell ref="A99:A101"/>
    <mergeCell ref="B99:B101"/>
    <mergeCell ref="C99:C101"/>
    <mergeCell ref="A102:D102"/>
    <mergeCell ref="A103:D103"/>
    <mergeCell ref="A104:D104"/>
    <mergeCell ref="A105:D105"/>
    <mergeCell ref="A106:D106"/>
  </mergeCells>
  <printOptions headings="false" gridLines="false" gridLinesSet="true" horizontalCentered="false" verticalCentered="false"/>
  <pageMargins left="0.590277777777778" right="0.315277777777778" top="0.7875" bottom="0.31527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21" man="true" max="16383" min="0"/>
    <brk id="29" man="true" max="16383" min="0"/>
    <brk id="37" man="true" max="16383" min="0"/>
    <brk id="53" man="true" max="16383" min="0"/>
    <brk id="62" man="true" max="16383" min="0"/>
    <brk id="8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28" activeCellId="0" sqref="I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4.41"/>
    <col collapsed="false" customWidth="true" hidden="false" outlineLevel="0" max="2" min="2" style="149" width="26.13"/>
    <col collapsed="false" customWidth="true" hidden="false" outlineLevel="0" max="4" min="3" style="149" width="11.85"/>
    <col collapsed="false" customWidth="false" hidden="false" outlineLevel="0" max="5" min="5" style="149" width="11.42"/>
    <col collapsed="false" customWidth="true" hidden="false" outlineLevel="0" max="6" min="6" style="149" width="11.85"/>
    <col collapsed="false" customWidth="true" hidden="false" outlineLevel="0" max="7" min="7" style="149" width="9.28"/>
    <col collapsed="false" customWidth="true" hidden="false" outlineLevel="0" max="8" min="8" style="149" width="11.13"/>
    <col collapsed="false" customWidth="false" hidden="false" outlineLevel="0" max="9" min="9" style="149" width="11.42"/>
    <col collapsed="false" customWidth="true" hidden="false" outlineLevel="0" max="10" min="10" style="149" width="11.13"/>
    <col collapsed="false" customWidth="false" hidden="false" outlineLevel="0" max="11" min="11" style="149" width="11.42"/>
    <col collapsed="false" customWidth="true" hidden="false" outlineLevel="0" max="12" min="12" style="149" width="11.13"/>
    <col collapsed="false" customWidth="false" hidden="false" outlineLevel="0" max="13" min="13" style="149" width="11.42"/>
    <col collapsed="false" customWidth="true" hidden="false" outlineLevel="0" max="14" min="14" style="149" width="11.13"/>
    <col collapsed="false" customWidth="true" hidden="false" outlineLevel="0" max="15" min="15" style="149" width="11.7"/>
    <col collapsed="false" customWidth="true" hidden="false" outlineLevel="0" max="16" min="16" style="149" width="11.13"/>
    <col collapsed="false" customWidth="true" hidden="false" outlineLevel="0" max="17" min="17" style="150" width="11.7"/>
    <col collapsed="false" customWidth="true" hidden="false" outlineLevel="0" max="19" min="18" style="149" width="12.7"/>
    <col collapsed="false" customWidth="true" hidden="false" outlineLevel="0" max="20" min="20" style="149" width="27.42"/>
    <col collapsed="false" customWidth="true" hidden="false" outlineLevel="0" max="22" min="21" style="149" width="11.13"/>
    <col collapsed="false" customWidth="false" hidden="false" outlineLevel="0" max="257" min="23" style="149" width="11.42"/>
  </cols>
  <sheetData>
    <row r="1" customFormat="false" ht="15" hidden="false" customHeight="true" outlineLevel="0" collapsed="false">
      <c r="P1" s="151" t="s">
        <v>154</v>
      </c>
      <c r="Q1" s="151"/>
    </row>
    <row r="2" customFormat="false" ht="15" hidden="false" customHeight="true" outlineLevel="0" collapsed="false">
      <c r="A2" s="152" t="s">
        <v>155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</row>
    <row r="3" customFormat="false" ht="15" hidden="false" customHeight="false" outlineLevel="0" collapsed="false">
      <c r="A3" s="152" t="str">
        <f aca="false">'Таблица 1'!A10</f>
        <v> "Развитие физической культуры и спорта Приморского края" на 2013-2021 годы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</row>
    <row r="4" customFormat="false" ht="12.75" hidden="false" customHeight="true" outlineLevel="0" collapsed="false">
      <c r="A4" s="152" t="s">
        <v>68</v>
      </c>
      <c r="B4" s="153" t="s">
        <v>156</v>
      </c>
      <c r="C4" s="153" t="s">
        <v>8</v>
      </c>
      <c r="D4" s="153" t="s">
        <v>9</v>
      </c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</row>
    <row r="5" customFormat="false" ht="30.75" hidden="false" customHeight="true" outlineLevel="0" collapsed="false">
      <c r="A5" s="152"/>
      <c r="B5" s="153"/>
      <c r="C5" s="153"/>
      <c r="D5" s="153" t="n">
        <v>2011</v>
      </c>
      <c r="E5" s="153"/>
      <c r="F5" s="153" t="n">
        <v>2012</v>
      </c>
      <c r="G5" s="153"/>
      <c r="H5" s="153" t="n">
        <v>2013</v>
      </c>
      <c r="I5" s="153"/>
      <c r="J5" s="153" t="n">
        <v>2014</v>
      </c>
      <c r="K5" s="153"/>
      <c r="L5" s="153" t="n">
        <v>2015</v>
      </c>
      <c r="M5" s="153"/>
      <c r="N5" s="153" t="n">
        <v>2016</v>
      </c>
      <c r="O5" s="153"/>
      <c r="P5" s="153" t="n">
        <v>2017</v>
      </c>
      <c r="Q5" s="153"/>
    </row>
    <row r="6" customFormat="false" ht="60" hidden="false" customHeight="false" outlineLevel="0" collapsed="false">
      <c r="A6" s="152"/>
      <c r="B6" s="153"/>
      <c r="C6" s="153"/>
      <c r="D6" s="153" t="s">
        <v>157</v>
      </c>
      <c r="E6" s="153" t="s">
        <v>158</v>
      </c>
      <c r="F6" s="153" t="s">
        <v>157</v>
      </c>
      <c r="G6" s="153" t="s">
        <v>158</v>
      </c>
      <c r="H6" s="153" t="s">
        <v>157</v>
      </c>
      <c r="I6" s="153" t="s">
        <v>158</v>
      </c>
      <c r="J6" s="153" t="s">
        <v>157</v>
      </c>
      <c r="K6" s="153" t="s">
        <v>158</v>
      </c>
      <c r="L6" s="153" t="s">
        <v>157</v>
      </c>
      <c r="M6" s="153" t="s">
        <v>158</v>
      </c>
      <c r="N6" s="153" t="s">
        <v>157</v>
      </c>
      <c r="O6" s="153" t="s">
        <v>158</v>
      </c>
      <c r="P6" s="153" t="s">
        <v>157</v>
      </c>
      <c r="Q6" s="154" t="s">
        <v>158</v>
      </c>
      <c r="R6" s="155"/>
      <c r="S6" s="155"/>
    </row>
    <row r="7" s="157" customFormat="true" ht="15" hidden="false" customHeight="false" outlineLevel="0" collapsed="false">
      <c r="A7" s="152" t="n">
        <v>1</v>
      </c>
      <c r="B7" s="153" t="n">
        <v>2</v>
      </c>
      <c r="C7" s="153" t="n">
        <v>3</v>
      </c>
      <c r="D7" s="153" t="n">
        <v>4</v>
      </c>
      <c r="E7" s="153" t="n">
        <v>5</v>
      </c>
      <c r="F7" s="153" t="n">
        <v>6</v>
      </c>
      <c r="G7" s="153" t="n">
        <v>7</v>
      </c>
      <c r="H7" s="153" t="n">
        <v>8</v>
      </c>
      <c r="I7" s="153" t="n">
        <v>9</v>
      </c>
      <c r="J7" s="153" t="n">
        <v>10</v>
      </c>
      <c r="K7" s="153" t="n">
        <v>11</v>
      </c>
      <c r="L7" s="153" t="n">
        <v>12</v>
      </c>
      <c r="M7" s="153" t="n">
        <v>13</v>
      </c>
      <c r="N7" s="153" t="n">
        <v>14</v>
      </c>
      <c r="O7" s="153" t="n">
        <v>15</v>
      </c>
      <c r="P7" s="153" t="n">
        <v>16</v>
      </c>
      <c r="Q7" s="154" t="n">
        <v>17</v>
      </c>
      <c r="R7" s="156"/>
      <c r="S7" s="156"/>
    </row>
    <row r="8" s="157" customFormat="true" ht="15" hidden="false" customHeight="false" outlineLevel="0" collapsed="false">
      <c r="A8" s="158" t="s">
        <v>159</v>
      </c>
      <c r="B8" s="159"/>
      <c r="C8" s="153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153"/>
      <c r="P8" s="153"/>
      <c r="Q8" s="154"/>
      <c r="R8" s="156"/>
      <c r="S8" s="156"/>
    </row>
    <row r="9" customFormat="false" ht="30" hidden="false" customHeight="false" outlineLevel="0" collapsed="false">
      <c r="A9" s="153" t="n">
        <v>1</v>
      </c>
      <c r="B9" s="153" t="s">
        <v>160</v>
      </c>
      <c r="C9" s="154" t="s">
        <v>161</v>
      </c>
      <c r="D9" s="160" t="n">
        <v>278378</v>
      </c>
      <c r="E9" s="154"/>
      <c r="F9" s="160" t="n">
        <v>306550</v>
      </c>
      <c r="G9" s="154"/>
      <c r="H9" s="160" t="n">
        <v>343250</v>
      </c>
      <c r="I9" s="160" t="n">
        <v>337900</v>
      </c>
      <c r="J9" s="160" t="n">
        <v>385900</v>
      </c>
      <c r="K9" s="160" t="n">
        <v>371900</v>
      </c>
      <c r="L9" s="160" t="n">
        <v>440950</v>
      </c>
      <c r="M9" s="160" t="n">
        <v>416800</v>
      </c>
      <c r="N9" s="161" t="n">
        <v>503890</v>
      </c>
      <c r="O9" s="161" t="n">
        <v>466974.38</v>
      </c>
      <c r="P9" s="161" t="n">
        <v>575810</v>
      </c>
      <c r="Q9" s="162" t="n">
        <v>523194.36</v>
      </c>
      <c r="R9" s="163"/>
      <c r="S9" s="164"/>
      <c r="T9" s="165"/>
      <c r="U9" s="166"/>
      <c r="V9" s="166"/>
    </row>
    <row r="10" customFormat="false" ht="60" hidden="false" customHeight="false" outlineLevel="0" collapsed="false">
      <c r="A10" s="167" t="n">
        <v>2</v>
      </c>
      <c r="B10" s="167" t="s">
        <v>162</v>
      </c>
      <c r="C10" s="168" t="s">
        <v>161</v>
      </c>
      <c r="D10" s="169" t="n">
        <v>181392</v>
      </c>
      <c r="E10" s="168"/>
      <c r="F10" s="169" t="n">
        <v>247848</v>
      </c>
      <c r="G10" s="168"/>
      <c r="H10" s="170" t="n">
        <v>280710</v>
      </c>
      <c r="I10" s="171" t="n">
        <v>277940</v>
      </c>
      <c r="J10" s="170" t="n">
        <v>324153</v>
      </c>
      <c r="K10" s="171" t="n">
        <v>310940</v>
      </c>
      <c r="L10" s="170" t="n">
        <v>376940</v>
      </c>
      <c r="M10" s="171" t="n">
        <v>353740</v>
      </c>
      <c r="N10" s="170" t="n">
        <v>438940</v>
      </c>
      <c r="O10" s="171" t="n">
        <v>406871.75</v>
      </c>
      <c r="P10" s="170" t="n">
        <v>510560</v>
      </c>
      <c r="Q10" s="172" t="n">
        <v>467544.46</v>
      </c>
      <c r="R10" s="163"/>
      <c r="S10" s="164"/>
      <c r="T10" s="165"/>
    </row>
    <row r="11" customFormat="false" ht="45" hidden="false" customHeight="false" outlineLevel="0" collapsed="false">
      <c r="A11" s="153" t="n">
        <v>4</v>
      </c>
      <c r="B11" s="153" t="s">
        <v>163</v>
      </c>
      <c r="C11" s="153" t="s">
        <v>164</v>
      </c>
      <c r="D11" s="173" t="n">
        <v>53811</v>
      </c>
      <c r="E11" s="174"/>
      <c r="F11" s="173" t="n">
        <v>53920</v>
      </c>
      <c r="G11" s="174"/>
      <c r="H11" s="174" t="n">
        <v>72626</v>
      </c>
      <c r="I11" s="173" t="n">
        <v>7220</v>
      </c>
      <c r="J11" s="174" t="n">
        <v>99265</v>
      </c>
      <c r="K11" s="173" t="n">
        <v>96760</v>
      </c>
      <c r="L11" s="174" t="n">
        <v>135620</v>
      </c>
      <c r="M11" s="173" t="n">
        <v>131670</v>
      </c>
      <c r="N11" s="174" t="n">
        <v>181740</v>
      </c>
      <c r="O11" s="174" t="n">
        <v>166580</v>
      </c>
      <c r="P11" s="174" t="n">
        <v>243530</v>
      </c>
      <c r="Q11" s="175" t="n">
        <v>236220</v>
      </c>
      <c r="R11" s="163"/>
      <c r="S11" s="164"/>
      <c r="T11" s="165"/>
    </row>
    <row r="12" customFormat="false" ht="30" hidden="false" customHeight="false" outlineLevel="0" collapsed="false">
      <c r="A12" s="153" t="n">
        <v>5</v>
      </c>
      <c r="B12" s="153" t="s">
        <v>165</v>
      </c>
      <c r="C12" s="176" t="s">
        <v>166</v>
      </c>
      <c r="D12" s="177" t="n">
        <v>0.53</v>
      </c>
      <c r="E12" s="153"/>
      <c r="F12" s="177" t="n">
        <v>0.52</v>
      </c>
      <c r="G12" s="153"/>
      <c r="H12" s="177" t="n">
        <v>0.52</v>
      </c>
      <c r="I12" s="177" t="n">
        <v>0.52</v>
      </c>
      <c r="J12" s="177" t="n">
        <v>0.52</v>
      </c>
      <c r="K12" s="177" t="n">
        <v>0.52</v>
      </c>
      <c r="L12" s="177" t="n">
        <v>0.53</v>
      </c>
      <c r="M12" s="177" t="n">
        <v>0.52</v>
      </c>
      <c r="N12" s="177" t="n">
        <v>0.54</v>
      </c>
      <c r="O12" s="177" t="n">
        <v>0.53</v>
      </c>
      <c r="P12" s="177" t="n">
        <v>0.54</v>
      </c>
      <c r="Q12" s="177" t="n">
        <v>0.53</v>
      </c>
      <c r="R12" s="163"/>
      <c r="S12" s="164"/>
      <c r="T12" s="165"/>
    </row>
    <row r="13" customFormat="false" ht="45" hidden="false" customHeight="false" outlineLevel="0" collapsed="false">
      <c r="A13" s="153" t="n">
        <v>6</v>
      </c>
      <c r="B13" s="153" t="s">
        <v>167</v>
      </c>
      <c r="C13" s="176" t="s">
        <v>166</v>
      </c>
      <c r="D13" s="178" t="n">
        <v>0.227</v>
      </c>
      <c r="E13" s="179"/>
      <c r="F13" s="178" t="n">
        <v>0.246</v>
      </c>
      <c r="G13" s="179"/>
      <c r="H13" s="178" t="n">
        <v>0.253</v>
      </c>
      <c r="I13" s="178" t="n">
        <v>0.25</v>
      </c>
      <c r="J13" s="178" t="n">
        <v>0.257</v>
      </c>
      <c r="K13" s="178" t="n">
        <v>0.256</v>
      </c>
      <c r="L13" s="178" t="n">
        <v>0.257</v>
      </c>
      <c r="M13" s="178" t="n">
        <v>0.256</v>
      </c>
      <c r="N13" s="178" t="n">
        <v>0.257</v>
      </c>
      <c r="O13" s="178" t="n">
        <v>0.256</v>
      </c>
      <c r="P13" s="178" t="n">
        <v>0.258</v>
      </c>
      <c r="Q13" s="178" t="n">
        <v>0.257</v>
      </c>
      <c r="R13" s="163"/>
      <c r="S13" s="164"/>
      <c r="T13" s="165"/>
    </row>
    <row r="15" customFormat="false" ht="15.75" hidden="false" customHeight="true" outlineLevel="0" collapsed="false">
      <c r="A15" s="180" t="s">
        <v>168</v>
      </c>
      <c r="B15" s="181"/>
      <c r="C15" s="181"/>
      <c r="D15" s="181"/>
      <c r="E15" s="181"/>
      <c r="F15" s="181"/>
      <c r="G15" s="181"/>
      <c r="H15" s="181"/>
      <c r="I15" s="181"/>
      <c r="J15" s="181"/>
      <c r="K15" s="181"/>
      <c r="L15" s="182"/>
      <c r="M15" s="183"/>
      <c r="N15" s="182"/>
      <c r="O15" s="183"/>
      <c r="P15" s="182"/>
      <c r="Q15" s="184"/>
      <c r="R15" s="182"/>
    </row>
    <row r="16" customFormat="false" ht="30" hidden="false" customHeight="false" outlineLevel="0" collapsed="false">
      <c r="A16" s="153" t="n">
        <v>7</v>
      </c>
      <c r="B16" s="185" t="s">
        <v>169</v>
      </c>
      <c r="C16" s="154" t="s">
        <v>25</v>
      </c>
      <c r="D16" s="186" t="n">
        <v>157</v>
      </c>
      <c r="E16" s="187"/>
      <c r="F16" s="186" t="n">
        <v>220</v>
      </c>
      <c r="G16" s="187"/>
      <c r="H16" s="186" t="n">
        <v>224</v>
      </c>
      <c r="I16" s="186" t="n">
        <v>221.984</v>
      </c>
      <c r="J16" s="186" t="n">
        <v>228</v>
      </c>
      <c r="K16" s="186" t="n">
        <v>223.896</v>
      </c>
      <c r="L16" s="186" t="n">
        <v>232</v>
      </c>
      <c r="M16" s="186" t="n">
        <v>225.04</v>
      </c>
      <c r="N16" s="186" t="n">
        <v>237</v>
      </c>
      <c r="O16" s="187" t="n">
        <v>227.52</v>
      </c>
      <c r="P16" s="186" t="n">
        <v>243</v>
      </c>
      <c r="Q16" s="187" t="n">
        <v>231.822</v>
      </c>
      <c r="R16" s="182"/>
    </row>
    <row r="17" customFormat="false" ht="45" hidden="false" customHeight="false" outlineLevel="0" collapsed="false">
      <c r="A17" s="153" t="n">
        <v>8</v>
      </c>
      <c r="B17" s="185" t="s">
        <v>170</v>
      </c>
      <c r="C17" s="154" t="s">
        <v>25</v>
      </c>
      <c r="D17" s="186" t="n">
        <v>28810</v>
      </c>
      <c r="E17" s="187"/>
      <c r="F17" s="186" t="n">
        <v>31428.2</v>
      </c>
      <c r="G17" s="187"/>
      <c r="H17" s="186" t="n">
        <v>32534.4</v>
      </c>
      <c r="I17" s="186" t="n">
        <v>31818.6432</v>
      </c>
      <c r="J17" s="186" t="n">
        <v>34746.8</v>
      </c>
      <c r="K17" s="186" t="n">
        <v>33273.53568</v>
      </c>
      <c r="L17" s="186" t="n">
        <v>36959.2</v>
      </c>
      <c r="M17" s="186" t="n">
        <v>34684.4256592561</v>
      </c>
      <c r="N17" s="186" t="n">
        <v>39171.6</v>
      </c>
      <c r="O17" s="187" t="n">
        <v>36309.7859440926</v>
      </c>
      <c r="P17" s="186" t="n">
        <v>41384</v>
      </c>
      <c r="Q17" s="187" t="n">
        <v>37897.3282917581</v>
      </c>
      <c r="R17" s="182"/>
    </row>
    <row r="18" customFormat="false" ht="75" hidden="false" customHeight="false" outlineLevel="0" collapsed="false">
      <c r="A18" s="153" t="n">
        <v>9</v>
      </c>
      <c r="B18" s="185" t="s">
        <v>171</v>
      </c>
      <c r="C18" s="154" t="s">
        <v>172</v>
      </c>
      <c r="D18" s="188" t="n">
        <v>20</v>
      </c>
      <c r="E18" s="189"/>
      <c r="F18" s="188" t="n">
        <v>23.2</v>
      </c>
      <c r="G18" s="189"/>
      <c r="H18" s="188" t="n">
        <v>23.2</v>
      </c>
      <c r="I18" s="188" t="n">
        <v>23.0144</v>
      </c>
      <c r="J18" s="188" t="n">
        <v>23.3</v>
      </c>
      <c r="K18" s="188" t="n">
        <v>23.067</v>
      </c>
      <c r="L18" s="188" t="n">
        <v>23.66</v>
      </c>
      <c r="M18" s="188" t="n">
        <v>23.3</v>
      </c>
      <c r="N18" s="188" t="n">
        <v>24.17</v>
      </c>
      <c r="O18" s="190" t="n">
        <v>23.7</v>
      </c>
      <c r="P18" s="188" t="n">
        <v>24.78</v>
      </c>
      <c r="Q18" s="190" t="n">
        <v>24</v>
      </c>
      <c r="R18" s="182"/>
    </row>
    <row r="19" customFormat="false" ht="90" hidden="false" customHeight="false" outlineLevel="0" collapsed="false">
      <c r="A19" s="153" t="n">
        <v>10</v>
      </c>
      <c r="B19" s="185" t="s">
        <v>173</v>
      </c>
      <c r="C19" s="153" t="s">
        <v>172</v>
      </c>
      <c r="D19" s="188" t="n">
        <v>117.2</v>
      </c>
      <c r="E19" s="189"/>
      <c r="F19" s="188" t="n">
        <v>138.2</v>
      </c>
      <c r="G19" s="189"/>
      <c r="H19" s="188" t="n">
        <v>140.96</v>
      </c>
      <c r="I19" s="188" t="n">
        <v>139.40944</v>
      </c>
      <c r="J19" s="188" t="n">
        <v>143.74</v>
      </c>
      <c r="K19" s="188" t="n">
        <v>142.15886</v>
      </c>
      <c r="L19" s="188" t="n">
        <v>147.28</v>
      </c>
      <c r="M19" s="188" t="n">
        <v>142.998486746988</v>
      </c>
      <c r="N19" s="188" t="n">
        <v>150.32</v>
      </c>
      <c r="O19" s="190" t="n">
        <v>145.8104</v>
      </c>
      <c r="P19" s="188" t="n">
        <v>153.48</v>
      </c>
      <c r="Q19" s="190" t="n">
        <v>148.72212</v>
      </c>
      <c r="R19" s="182"/>
    </row>
    <row r="20" customFormat="false" ht="30" hidden="false" customHeight="false" outlineLevel="0" collapsed="false">
      <c r="A20" s="153" t="n">
        <v>11</v>
      </c>
      <c r="B20" s="185" t="s">
        <v>174</v>
      </c>
      <c r="C20" s="153" t="s">
        <v>175</v>
      </c>
      <c r="D20" s="188" t="n">
        <v>51162.5</v>
      </c>
      <c r="E20" s="189"/>
      <c r="F20" s="188" t="n">
        <v>57163.8595171001</v>
      </c>
      <c r="G20" s="189"/>
      <c r="H20" s="188" t="n">
        <v>63583.53</v>
      </c>
      <c r="I20" s="188" t="n">
        <v>62947.6947</v>
      </c>
      <c r="J20" s="188" t="n">
        <v>70288.03</v>
      </c>
      <c r="K20" s="188" t="n">
        <v>68609.872882353</v>
      </c>
      <c r="L20" s="188" t="n">
        <v>77835.2401018106</v>
      </c>
      <c r="M20" s="188" t="n">
        <v>75698.0691024049</v>
      </c>
      <c r="N20" s="188" t="n">
        <v>85434.11643258</v>
      </c>
      <c r="O20" s="190" t="n">
        <v>82443.9223574397</v>
      </c>
      <c r="P20" s="188" t="n">
        <v>92866.8845622145</v>
      </c>
      <c r="Q20" s="190" t="n">
        <v>91369.0315854046</v>
      </c>
      <c r="R20" s="182"/>
    </row>
    <row r="21" customFormat="false" ht="45" hidden="false" customHeight="false" outlineLevel="0" collapsed="false">
      <c r="A21" s="191" t="n">
        <v>12</v>
      </c>
      <c r="B21" s="185" t="s">
        <v>176</v>
      </c>
      <c r="C21" s="192" t="s">
        <v>175</v>
      </c>
      <c r="D21" s="188" t="n">
        <v>249980.1</v>
      </c>
      <c r="E21" s="193"/>
      <c r="F21" s="188" t="n">
        <v>271198.169338719</v>
      </c>
      <c r="G21" s="193"/>
      <c r="H21" s="188" t="n">
        <v>301015.66</v>
      </c>
      <c r="I21" s="188" t="n">
        <v>298306.51906</v>
      </c>
      <c r="J21" s="188" t="n">
        <v>334180.43</v>
      </c>
      <c r="K21" s="188" t="n">
        <v>327677.163198833</v>
      </c>
      <c r="L21" s="188" t="n">
        <v>366930.11214</v>
      </c>
      <c r="M21" s="188" t="n">
        <v>359316.691857087</v>
      </c>
      <c r="N21" s="188" t="n">
        <v>400320.75234474</v>
      </c>
      <c r="O21" s="190" t="n">
        <v>391513.695793156</v>
      </c>
      <c r="P21" s="188" t="n">
        <v>434748.337046388</v>
      </c>
      <c r="Q21" s="190" t="n">
        <v>424314.376957274</v>
      </c>
      <c r="R21" s="182"/>
    </row>
    <row r="22" customFormat="false" ht="90" hidden="false" customHeight="false" outlineLevel="0" collapsed="false">
      <c r="A22" s="191" t="n">
        <v>13</v>
      </c>
      <c r="B22" s="185" t="s">
        <v>177</v>
      </c>
      <c r="C22" s="192" t="s">
        <v>25</v>
      </c>
      <c r="D22" s="186" t="n">
        <v>14872</v>
      </c>
      <c r="E22" s="193"/>
      <c r="F22" s="186" t="n">
        <v>14500</v>
      </c>
      <c r="G22" s="193"/>
      <c r="H22" s="186" t="n">
        <v>15000</v>
      </c>
      <c r="I22" s="187" t="n">
        <v>14865</v>
      </c>
      <c r="J22" s="186" t="n">
        <v>15500</v>
      </c>
      <c r="K22" s="187" t="n">
        <v>15267.5</v>
      </c>
      <c r="L22" s="186" t="n">
        <v>15800</v>
      </c>
      <c r="M22" s="187" t="n">
        <v>15468.2</v>
      </c>
      <c r="N22" s="186" t="n">
        <v>15900</v>
      </c>
      <c r="O22" s="187" t="n">
        <v>15407.1</v>
      </c>
      <c r="P22" s="186" t="n">
        <v>16000</v>
      </c>
      <c r="Q22" s="187" t="n">
        <v>15392</v>
      </c>
      <c r="R22" s="182"/>
    </row>
    <row r="23" customFormat="false" ht="150" hidden="false" customHeight="false" outlineLevel="0" collapsed="false">
      <c r="A23" s="191" t="n">
        <v>14</v>
      </c>
      <c r="B23" s="185" t="s">
        <v>178</v>
      </c>
      <c r="C23" s="192" t="s">
        <v>25</v>
      </c>
      <c r="D23" s="186" t="n">
        <v>177</v>
      </c>
      <c r="E23" s="193"/>
      <c r="F23" s="186" t="n">
        <v>173</v>
      </c>
      <c r="G23" s="193"/>
      <c r="H23" s="186" t="n">
        <v>180</v>
      </c>
      <c r="I23" s="194" t="n">
        <v>178</v>
      </c>
      <c r="J23" s="186" t="n">
        <v>185</v>
      </c>
      <c r="K23" s="194" t="n">
        <v>182</v>
      </c>
      <c r="L23" s="186" t="n">
        <v>190</v>
      </c>
      <c r="M23" s="194" t="n">
        <v>186</v>
      </c>
      <c r="N23" s="186" t="n">
        <v>195</v>
      </c>
      <c r="O23" s="194" t="n">
        <v>188</v>
      </c>
      <c r="P23" s="186" t="n">
        <v>200</v>
      </c>
      <c r="Q23" s="194" t="n">
        <v>192</v>
      </c>
      <c r="R23" s="182"/>
    </row>
    <row r="24" customFormat="false" ht="90" hidden="false" customHeight="false" outlineLevel="0" collapsed="false">
      <c r="A24" s="191" t="n">
        <v>15</v>
      </c>
      <c r="B24" s="185" t="s">
        <v>179</v>
      </c>
      <c r="C24" s="192" t="s">
        <v>180</v>
      </c>
      <c r="D24" s="195" t="s">
        <v>59</v>
      </c>
      <c r="E24" s="193"/>
      <c r="F24" s="195" t="s">
        <v>59</v>
      </c>
      <c r="G24" s="193"/>
      <c r="H24" s="195" t="n">
        <v>5.68635638336533</v>
      </c>
      <c r="I24" s="196" t="n">
        <v>4.8509969624926</v>
      </c>
      <c r="J24" s="195" t="n">
        <v>6.06012904</v>
      </c>
      <c r="K24" s="196" t="n">
        <v>5.00468890302662</v>
      </c>
      <c r="L24" s="195" t="n">
        <v>6.12512762075522</v>
      </c>
      <c r="M24" s="196" t="n">
        <v>5.53253212547217</v>
      </c>
      <c r="N24" s="195" t="n">
        <v>6.23040651339743</v>
      </c>
      <c r="O24" s="196" t="n">
        <v>5.56326531301485</v>
      </c>
      <c r="P24" s="195" t="n">
        <v>6.36277363035489</v>
      </c>
      <c r="Q24" s="196" t="n">
        <v>5.96082719886906</v>
      </c>
      <c r="R24" s="182"/>
    </row>
  </sheetData>
  <mergeCells count="15">
    <mergeCell ref="P1:Q1"/>
    <mergeCell ref="A2:Q2"/>
    <mergeCell ref="A3:Q3"/>
    <mergeCell ref="A4:A6"/>
    <mergeCell ref="B4:B6"/>
    <mergeCell ref="C4:C6"/>
    <mergeCell ref="D4:Q4"/>
    <mergeCell ref="D5:E5"/>
    <mergeCell ref="F5:G5"/>
    <mergeCell ref="H5:I5"/>
    <mergeCell ref="J5:K5"/>
    <mergeCell ref="L5:M5"/>
    <mergeCell ref="N5:O5"/>
    <mergeCell ref="P5:Q5"/>
    <mergeCell ref="R6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selection pane="topLeft" activeCell="B14" activeCellId="0" sqref="B1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97" width="4.7"/>
    <col collapsed="false" customWidth="true" hidden="false" outlineLevel="0" max="2" min="2" style="197" width="29.41"/>
    <col collapsed="false" customWidth="true" hidden="false" outlineLevel="0" max="3" min="3" style="198" width="27.42"/>
    <col collapsed="false" customWidth="true" hidden="false" outlineLevel="0" max="4" min="4" style="199" width="13.28"/>
    <col collapsed="false" customWidth="true" hidden="false" outlineLevel="0" max="5" min="5" style="199" width="12.28"/>
    <col collapsed="false" customWidth="true" hidden="false" outlineLevel="0" max="12" min="6" style="200" width="12.28"/>
  </cols>
  <sheetData>
    <row r="1" s="86" customFormat="true" ht="32.25" hidden="false" customHeight="true" outlineLevel="0" collapsed="false">
      <c r="A1" s="201"/>
      <c r="B1" s="201"/>
      <c r="C1" s="202"/>
      <c r="D1" s="203"/>
      <c r="E1" s="203"/>
      <c r="F1" s="204" t="s">
        <v>181</v>
      </c>
      <c r="G1" s="204"/>
      <c r="H1" s="204"/>
      <c r="I1" s="204"/>
      <c r="J1" s="204"/>
      <c r="K1" s="204"/>
      <c r="L1" s="204"/>
    </row>
    <row r="2" s="86" customFormat="true" ht="103.5" hidden="false" customHeight="true" outlineLevel="0" collapsed="false">
      <c r="A2" s="201"/>
      <c r="B2" s="201"/>
      <c r="C2" s="202"/>
      <c r="D2" s="203"/>
      <c r="E2" s="203"/>
      <c r="F2" s="205" t="s">
        <v>182</v>
      </c>
      <c r="G2" s="205"/>
      <c r="H2" s="205"/>
      <c r="I2" s="205"/>
      <c r="J2" s="205"/>
      <c r="K2" s="205"/>
      <c r="L2" s="205"/>
    </row>
    <row r="3" s="86" customFormat="true" ht="35.25" hidden="false" customHeight="true" outlineLevel="0" collapsed="false">
      <c r="A3" s="201"/>
      <c r="B3" s="201"/>
      <c r="C3" s="202"/>
      <c r="D3" s="203"/>
      <c r="E3" s="203"/>
      <c r="F3" s="206"/>
      <c r="G3" s="207"/>
      <c r="H3" s="206"/>
      <c r="I3" s="206"/>
      <c r="J3" s="206"/>
      <c r="K3" s="206"/>
      <c r="L3" s="206"/>
    </row>
    <row r="4" s="209" customFormat="true" ht="24.75" hidden="false" customHeight="true" outlineLevel="0" collapsed="false">
      <c r="A4" s="208" t="s">
        <v>183</v>
      </c>
      <c r="B4" s="208"/>
      <c r="C4" s="208"/>
      <c r="D4" s="208"/>
      <c r="E4" s="208"/>
      <c r="F4" s="208"/>
      <c r="G4" s="208"/>
      <c r="H4" s="208"/>
      <c r="I4" s="208"/>
      <c r="J4" s="208"/>
      <c r="K4" s="208"/>
      <c r="L4" s="208"/>
    </row>
    <row r="5" s="209" customFormat="true" ht="65.25" hidden="false" customHeight="true" outlineLevel="0" collapsed="false">
      <c r="A5" s="210" t="s">
        <v>184</v>
      </c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210"/>
    </row>
    <row r="6" s="213" customFormat="true" ht="24.75" hidden="false" customHeight="true" outlineLevel="0" collapsed="false">
      <c r="A6" s="17" t="s">
        <v>68</v>
      </c>
      <c r="B6" s="211" t="s">
        <v>185</v>
      </c>
      <c r="C6" s="211" t="s">
        <v>186</v>
      </c>
      <c r="D6" s="212" t="s">
        <v>187</v>
      </c>
      <c r="E6" s="212"/>
      <c r="F6" s="212"/>
      <c r="G6" s="212"/>
      <c r="H6" s="212"/>
      <c r="I6" s="212"/>
      <c r="J6" s="212"/>
      <c r="K6" s="212"/>
      <c r="L6" s="212"/>
    </row>
    <row r="7" s="214" customFormat="true" ht="23.25" hidden="false" customHeight="true" outlineLevel="0" collapsed="false">
      <c r="A7" s="17"/>
      <c r="B7" s="211"/>
      <c r="C7" s="211"/>
      <c r="D7" s="212" t="s">
        <v>188</v>
      </c>
      <c r="E7" s="212" t="s">
        <v>189</v>
      </c>
      <c r="F7" s="212"/>
      <c r="G7" s="212"/>
      <c r="H7" s="212"/>
      <c r="I7" s="212"/>
      <c r="J7" s="212"/>
      <c r="K7" s="212"/>
      <c r="L7" s="212"/>
    </row>
    <row r="8" s="214" customFormat="true" ht="36.75" hidden="false" customHeight="true" outlineLevel="0" collapsed="false">
      <c r="A8" s="17"/>
      <c r="B8" s="211"/>
      <c r="C8" s="211"/>
      <c r="D8" s="212"/>
      <c r="E8" s="211" t="n">
        <v>2013</v>
      </c>
      <c r="F8" s="211" t="n">
        <v>2014</v>
      </c>
      <c r="G8" s="211" t="n">
        <v>2015</v>
      </c>
      <c r="H8" s="211" t="n">
        <v>2016</v>
      </c>
      <c r="I8" s="211" t="n">
        <v>2017</v>
      </c>
      <c r="J8" s="211" t="n">
        <v>2018</v>
      </c>
      <c r="K8" s="211" t="n">
        <v>2019</v>
      </c>
      <c r="L8" s="211" t="n">
        <v>2020</v>
      </c>
    </row>
    <row r="9" s="218" customFormat="true" ht="94.5" hidden="false" customHeight="false" outlineLevel="0" collapsed="false">
      <c r="A9" s="215"/>
      <c r="B9" s="216" t="s">
        <v>190</v>
      </c>
      <c r="C9" s="17"/>
      <c r="D9" s="217" t="n">
        <f aca="false">SUM(E9:L9)</f>
        <v>13703000</v>
      </c>
      <c r="E9" s="35" t="n">
        <f aca="false">SUM(E10:E16)</f>
        <v>2255000</v>
      </c>
      <c r="F9" s="35" t="n">
        <f aca="false">SUM(F10:F16)</f>
        <v>2137000</v>
      </c>
      <c r="G9" s="35" t="n">
        <f aca="false">SUM(G10:G16)</f>
        <v>3193000</v>
      </c>
      <c r="H9" s="35" t="n">
        <f aca="false">SUM(H10:H16)</f>
        <v>4038000</v>
      </c>
      <c r="I9" s="35" t="n">
        <f aca="false">SUM(I10:I16)</f>
        <v>2080000</v>
      </c>
      <c r="J9" s="35" t="n">
        <f aca="false">SUM(J10:J16)</f>
        <v>0</v>
      </c>
      <c r="K9" s="35" t="n">
        <f aca="false">SUM(K10:K16)</f>
        <v>0</v>
      </c>
      <c r="L9" s="35" t="n">
        <f aca="false">SUM(L10:L16)</f>
        <v>0</v>
      </c>
    </row>
    <row r="10" s="221" customFormat="true" ht="53.25" hidden="false" customHeight="true" outlineLevel="0" collapsed="false">
      <c r="A10" s="219" t="s">
        <v>11</v>
      </c>
      <c r="B10" s="220" t="s">
        <v>191</v>
      </c>
      <c r="C10" s="25" t="s">
        <v>192</v>
      </c>
      <c r="D10" s="217" t="n">
        <f aca="false">SUM(E10:L10)</f>
        <v>921000</v>
      </c>
      <c r="E10" s="217" t="n">
        <v>239000</v>
      </c>
      <c r="F10" s="217" t="n">
        <v>295000</v>
      </c>
      <c r="G10" s="217" t="n">
        <v>249000</v>
      </c>
      <c r="H10" s="217" t="n">
        <v>138000</v>
      </c>
      <c r="I10" s="217"/>
      <c r="J10" s="217"/>
      <c r="K10" s="217"/>
      <c r="L10" s="217"/>
    </row>
    <row r="11" s="221" customFormat="true" ht="48.75" hidden="false" customHeight="true" outlineLevel="0" collapsed="false">
      <c r="A11" s="222" t="s">
        <v>14</v>
      </c>
      <c r="B11" s="220" t="s">
        <v>193</v>
      </c>
      <c r="C11" s="25" t="s">
        <v>194</v>
      </c>
      <c r="D11" s="217" t="n">
        <f aca="false">SUM(E11:L11)</f>
        <v>1320000</v>
      </c>
      <c r="E11" s="217"/>
      <c r="F11" s="217"/>
      <c r="G11" s="217" t="n">
        <v>100000</v>
      </c>
      <c r="H11" s="217" t="n">
        <v>635000</v>
      </c>
      <c r="I11" s="217" t="n">
        <v>585000</v>
      </c>
      <c r="J11" s="217"/>
      <c r="K11" s="217"/>
      <c r="L11" s="217"/>
    </row>
    <row r="12" s="221" customFormat="true" ht="51" hidden="false" customHeight="true" outlineLevel="0" collapsed="false">
      <c r="A12" s="219" t="s">
        <v>16</v>
      </c>
      <c r="B12" s="220" t="s">
        <v>195</v>
      </c>
      <c r="C12" s="25" t="s">
        <v>196</v>
      </c>
      <c r="D12" s="217" t="n">
        <f aca="false">SUM(E12:L12)</f>
        <v>140000</v>
      </c>
      <c r="E12" s="217"/>
      <c r="F12" s="217" t="n">
        <v>110000</v>
      </c>
      <c r="G12" s="217" t="n">
        <v>30000</v>
      </c>
      <c r="H12" s="217"/>
      <c r="I12" s="217"/>
      <c r="J12" s="217"/>
      <c r="K12" s="217"/>
      <c r="L12" s="217"/>
    </row>
    <row r="13" s="221" customFormat="true" ht="64.5" hidden="false" customHeight="true" outlineLevel="0" collapsed="false">
      <c r="A13" s="223" t="s">
        <v>18</v>
      </c>
      <c r="B13" s="220" t="s">
        <v>197</v>
      </c>
      <c r="C13" s="25" t="s">
        <v>198</v>
      </c>
      <c r="D13" s="217" t="n">
        <f aca="false">SUM(E13:L13)</f>
        <v>7107000</v>
      </c>
      <c r="E13" s="217" t="n">
        <v>1911000</v>
      </c>
      <c r="F13" s="217" t="n">
        <v>1542000</v>
      </c>
      <c r="G13" s="217" t="n">
        <v>1654000</v>
      </c>
      <c r="H13" s="217" t="n">
        <v>2000000</v>
      </c>
      <c r="I13" s="217"/>
      <c r="J13" s="217"/>
      <c r="K13" s="217"/>
      <c r="L13" s="217"/>
    </row>
    <row r="14" s="221" customFormat="true" ht="81" hidden="false" customHeight="true" outlineLevel="0" collapsed="false">
      <c r="A14" s="219" t="s">
        <v>20</v>
      </c>
      <c r="B14" s="220" t="s">
        <v>199</v>
      </c>
      <c r="C14" s="25" t="s">
        <v>200</v>
      </c>
      <c r="D14" s="217" t="n">
        <f aca="false">SUM(E14:L14)</f>
        <v>165000</v>
      </c>
      <c r="E14" s="217" t="n">
        <v>65000</v>
      </c>
      <c r="F14" s="217" t="n">
        <v>30000</v>
      </c>
      <c r="G14" s="217" t="n">
        <v>30000</v>
      </c>
      <c r="H14" s="217" t="n">
        <v>35000</v>
      </c>
      <c r="I14" s="217" t="n">
        <v>5000</v>
      </c>
      <c r="J14" s="217"/>
      <c r="K14" s="217"/>
      <c r="L14" s="217"/>
    </row>
    <row r="15" s="221" customFormat="true" ht="48" hidden="false" customHeight="true" outlineLevel="0" collapsed="false">
      <c r="A15" s="219" t="s">
        <v>23</v>
      </c>
      <c r="B15" s="220" t="s">
        <v>201</v>
      </c>
      <c r="C15" s="25" t="s">
        <v>202</v>
      </c>
      <c r="D15" s="217" t="n">
        <f aca="false">SUM(E15:L15)</f>
        <v>450000</v>
      </c>
      <c r="E15" s="217" t="n">
        <v>40000</v>
      </c>
      <c r="F15" s="217" t="n">
        <v>160000</v>
      </c>
      <c r="G15" s="217" t="n">
        <v>250000</v>
      </c>
      <c r="H15" s="217"/>
      <c r="I15" s="217"/>
      <c r="J15" s="217"/>
      <c r="K15" s="217"/>
      <c r="L15" s="217"/>
    </row>
    <row r="16" s="221" customFormat="true" ht="63" hidden="false" customHeight="false" outlineLevel="0" collapsed="false">
      <c r="A16" s="222" t="s">
        <v>26</v>
      </c>
      <c r="B16" s="220" t="s">
        <v>203</v>
      </c>
      <c r="C16" s="25" t="s">
        <v>204</v>
      </c>
      <c r="D16" s="217" t="n">
        <f aca="false">SUM(E16:L16)</f>
        <v>3600000</v>
      </c>
      <c r="E16" s="217"/>
      <c r="F16" s="217"/>
      <c r="G16" s="217" t="n">
        <v>880000</v>
      </c>
      <c r="H16" s="217" t="n">
        <v>1230000</v>
      </c>
      <c r="I16" s="217" t="n">
        <v>1490000</v>
      </c>
      <c r="J16" s="217"/>
      <c r="K16" s="217"/>
      <c r="L16" s="217"/>
    </row>
  </sheetData>
  <mergeCells count="10">
    <mergeCell ref="F1:L1"/>
    <mergeCell ref="F2:L2"/>
    <mergeCell ref="A4:L4"/>
    <mergeCell ref="A5:L5"/>
    <mergeCell ref="A6:A8"/>
    <mergeCell ref="B6:B8"/>
    <mergeCell ref="C6:C8"/>
    <mergeCell ref="D6:L6"/>
    <mergeCell ref="D7:D8"/>
    <mergeCell ref="E7:L7"/>
  </mergeCells>
  <printOptions headings="false" gridLines="false" gridLinesSet="true" horizontalCentered="false" verticalCentered="false"/>
  <pageMargins left="0.629861111111111" right="0.39375" top="0.747916666666667" bottom="0.39375" header="0.472222222222222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D42" activeCellId="0" sqref="D42:E4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225" width="57.99"/>
    <col collapsed="false" customWidth="true" hidden="false" outlineLevel="0" max="3" min="3" style="226" width="22.28"/>
    <col collapsed="false" customWidth="true" hidden="false" outlineLevel="0" max="5" min="4" style="226" width="18.99"/>
    <col collapsed="false" customWidth="true" hidden="false" outlineLevel="0" max="6" min="6" style="226" width="36.28"/>
  </cols>
  <sheetData>
    <row r="1" s="228" customFormat="true" ht="21.75" hidden="false" customHeight="true" outlineLevel="0" collapsed="false">
      <c r="A1" s="227" t="s">
        <v>205</v>
      </c>
      <c r="B1" s="227"/>
      <c r="C1" s="227"/>
      <c r="D1" s="227"/>
      <c r="E1" s="227"/>
      <c r="F1" s="227"/>
    </row>
    <row r="2" s="86" customFormat="true" ht="21" hidden="false" customHeight="true" outlineLevel="0" collapsed="false">
      <c r="A2" s="229" t="s">
        <v>206</v>
      </c>
      <c r="B2" s="229"/>
      <c r="C2" s="229"/>
      <c r="D2" s="229"/>
      <c r="E2" s="229"/>
      <c r="F2" s="229"/>
    </row>
    <row r="3" s="86" customFormat="true" ht="19.5" hidden="false" customHeight="true" outlineLevel="0" collapsed="false">
      <c r="A3" s="229" t="s">
        <v>207</v>
      </c>
      <c r="B3" s="229"/>
      <c r="C3" s="229"/>
      <c r="D3" s="229"/>
      <c r="E3" s="229"/>
      <c r="F3" s="229"/>
    </row>
    <row r="4" customFormat="false" ht="11.25" hidden="false" customHeight="true" outlineLevel="0" collapsed="false">
      <c r="A4" s="230"/>
    </row>
    <row r="5" s="231" customFormat="true" ht="15.75" hidden="false" customHeight="true" outlineLevel="0" collapsed="false">
      <c r="A5" s="26" t="s">
        <v>68</v>
      </c>
      <c r="B5" s="26" t="s">
        <v>208</v>
      </c>
      <c r="C5" s="26" t="s">
        <v>209</v>
      </c>
      <c r="D5" s="26" t="s">
        <v>210</v>
      </c>
      <c r="E5" s="26"/>
      <c r="F5" s="26" t="s">
        <v>211</v>
      </c>
    </row>
    <row r="6" s="231" customFormat="true" ht="78.75" hidden="false" customHeight="true" outlineLevel="0" collapsed="false">
      <c r="A6" s="26"/>
      <c r="B6" s="26"/>
      <c r="C6" s="26"/>
      <c r="D6" s="26" t="s">
        <v>212</v>
      </c>
      <c r="E6" s="26" t="s">
        <v>213</v>
      </c>
      <c r="F6" s="26"/>
    </row>
    <row r="7" s="231" customFormat="true" ht="15.75" hidden="false" customHeight="false" outlineLevel="0" collapsed="false">
      <c r="A7" s="232" t="n">
        <v>1</v>
      </c>
      <c r="B7" s="233" t="n">
        <v>2</v>
      </c>
      <c r="C7" s="233" t="n">
        <v>3</v>
      </c>
      <c r="D7" s="233" t="n">
        <v>4</v>
      </c>
      <c r="E7" s="233" t="n">
        <v>5</v>
      </c>
      <c r="F7" s="233" t="n">
        <v>6</v>
      </c>
    </row>
    <row r="8" s="231" customFormat="true" ht="35.25" hidden="false" customHeight="true" outlineLevel="0" collapsed="false">
      <c r="A8" s="234" t="s">
        <v>11</v>
      </c>
      <c r="B8" s="235" t="s">
        <v>214</v>
      </c>
      <c r="C8" s="233"/>
      <c r="D8" s="236"/>
      <c r="E8" s="236"/>
      <c r="F8" s="233"/>
    </row>
    <row r="9" s="231" customFormat="true" ht="64.5" hidden="false" customHeight="true" outlineLevel="0" collapsed="false">
      <c r="A9" s="237" t="s">
        <v>85</v>
      </c>
      <c r="B9" s="235" t="s">
        <v>215</v>
      </c>
      <c r="C9" s="233" t="s">
        <v>216</v>
      </c>
      <c r="D9" s="233" t="n">
        <v>2013</v>
      </c>
      <c r="E9" s="233" t="n">
        <v>2020</v>
      </c>
      <c r="F9" s="233"/>
    </row>
    <row r="10" s="231" customFormat="true" ht="51" hidden="false" customHeight="true" outlineLevel="0" collapsed="false">
      <c r="A10" s="237" t="s">
        <v>113</v>
      </c>
      <c r="B10" s="238" t="s">
        <v>217</v>
      </c>
      <c r="C10" s="233" t="s">
        <v>216</v>
      </c>
      <c r="D10" s="233" t="n">
        <v>2013</v>
      </c>
      <c r="E10" s="233" t="n">
        <v>2018</v>
      </c>
      <c r="F10" s="233"/>
    </row>
    <row r="11" s="231" customFormat="true" ht="45.75" hidden="false" customHeight="true" outlineLevel="0" collapsed="false">
      <c r="A11" s="237"/>
      <c r="B11" s="238"/>
      <c r="C11" s="233"/>
      <c r="D11" s="233"/>
      <c r="E11" s="233"/>
      <c r="F11" s="233"/>
    </row>
    <row r="12" s="231" customFormat="true" ht="113.25" hidden="false" customHeight="true" outlineLevel="0" collapsed="false">
      <c r="A12" s="237"/>
      <c r="B12" s="239" t="s">
        <v>218</v>
      </c>
      <c r="C12" s="232" t="s">
        <v>219</v>
      </c>
      <c r="D12" s="233" t="s">
        <v>220</v>
      </c>
      <c r="E12" s="233"/>
      <c r="F12" s="240" t="s">
        <v>221</v>
      </c>
    </row>
    <row r="13" s="231" customFormat="true" ht="114" hidden="false" customHeight="true" outlineLevel="0" collapsed="false">
      <c r="A13" s="241"/>
      <c r="B13" s="239" t="s">
        <v>222</v>
      </c>
      <c r="C13" s="232" t="s">
        <v>219</v>
      </c>
      <c r="D13" s="233" t="s">
        <v>223</v>
      </c>
      <c r="E13" s="233"/>
      <c r="F13" s="240" t="s">
        <v>224</v>
      </c>
    </row>
    <row r="14" s="244" customFormat="true" ht="67.5" hidden="false" customHeight="true" outlineLevel="0" collapsed="false">
      <c r="A14" s="237" t="s">
        <v>225</v>
      </c>
      <c r="B14" s="242" t="s">
        <v>226</v>
      </c>
      <c r="C14" s="243" t="s">
        <v>216</v>
      </c>
      <c r="D14" s="243" t="n">
        <v>2014</v>
      </c>
      <c r="E14" s="243" t="n">
        <v>2020</v>
      </c>
      <c r="F14" s="243"/>
    </row>
    <row r="15" s="244" customFormat="true" ht="51.75" hidden="false" customHeight="true" outlineLevel="0" collapsed="false">
      <c r="A15" s="237"/>
      <c r="B15" s="239" t="s">
        <v>227</v>
      </c>
      <c r="C15" s="232" t="s">
        <v>219</v>
      </c>
      <c r="D15" s="233" t="s">
        <v>228</v>
      </c>
      <c r="E15" s="233"/>
      <c r="F15" s="240" t="s">
        <v>229</v>
      </c>
    </row>
    <row r="16" s="244" customFormat="true" ht="50.25" hidden="false" customHeight="true" outlineLevel="0" collapsed="false">
      <c r="A16" s="237"/>
      <c r="B16" s="239" t="s">
        <v>230</v>
      </c>
      <c r="C16" s="232" t="s">
        <v>219</v>
      </c>
      <c r="D16" s="233" t="s">
        <v>231</v>
      </c>
      <c r="E16" s="233"/>
      <c r="F16" s="240" t="s">
        <v>232</v>
      </c>
    </row>
    <row r="17" s="244" customFormat="true" ht="67.5" hidden="false" customHeight="true" outlineLevel="0" collapsed="false">
      <c r="A17" s="220"/>
      <c r="B17" s="239" t="s">
        <v>233</v>
      </c>
      <c r="C17" s="232" t="s">
        <v>219</v>
      </c>
      <c r="D17" s="233" t="s">
        <v>234</v>
      </c>
      <c r="E17" s="233"/>
      <c r="F17" s="240" t="s">
        <v>235</v>
      </c>
    </row>
    <row r="18" s="231" customFormat="true" ht="66.75" hidden="false" customHeight="true" outlineLevel="0" collapsed="false">
      <c r="A18" s="245" t="s">
        <v>118</v>
      </c>
      <c r="B18" s="246" t="s">
        <v>236</v>
      </c>
      <c r="C18" s="233" t="s">
        <v>216</v>
      </c>
      <c r="D18" s="240" t="n">
        <v>2013</v>
      </c>
      <c r="E18" s="240" t="n">
        <v>2020</v>
      </c>
      <c r="F18" s="240"/>
    </row>
    <row r="19" s="231" customFormat="true" ht="113.25" hidden="false" customHeight="true" outlineLevel="0" collapsed="false">
      <c r="A19" s="237" t="s">
        <v>237</v>
      </c>
      <c r="B19" s="238" t="s">
        <v>238</v>
      </c>
      <c r="C19" s="233" t="s">
        <v>216</v>
      </c>
      <c r="D19" s="233" t="n">
        <v>2013</v>
      </c>
      <c r="E19" s="240" t="n">
        <v>2020</v>
      </c>
      <c r="F19" s="233"/>
    </row>
    <row r="20" s="231" customFormat="true" ht="36" hidden="false" customHeight="true" outlineLevel="0" collapsed="false">
      <c r="A20" s="237"/>
      <c r="B20" s="239" t="s">
        <v>239</v>
      </c>
      <c r="C20" s="233" t="s">
        <v>219</v>
      </c>
      <c r="D20" s="233" t="s">
        <v>240</v>
      </c>
      <c r="E20" s="233"/>
      <c r="F20" s="240" t="s">
        <v>241</v>
      </c>
    </row>
    <row r="21" s="244" customFormat="true" ht="53.25" hidden="false" customHeight="true" outlineLevel="0" collapsed="false">
      <c r="A21" s="237"/>
      <c r="B21" s="239" t="s">
        <v>242</v>
      </c>
      <c r="C21" s="233" t="s">
        <v>219</v>
      </c>
      <c r="D21" s="233" t="s">
        <v>243</v>
      </c>
      <c r="E21" s="233"/>
      <c r="F21" s="240" t="s">
        <v>244</v>
      </c>
    </row>
    <row r="22" s="231" customFormat="true" ht="98.25" hidden="false" customHeight="true" outlineLevel="0" collapsed="false">
      <c r="A22" s="237" t="s">
        <v>245</v>
      </c>
      <c r="B22" s="247" t="s">
        <v>246</v>
      </c>
      <c r="C22" s="233" t="s">
        <v>216</v>
      </c>
      <c r="D22" s="233" t="n">
        <v>2013</v>
      </c>
      <c r="E22" s="233" t="n">
        <v>2020</v>
      </c>
      <c r="F22" s="233"/>
    </row>
    <row r="23" s="244" customFormat="true" ht="66" hidden="false" customHeight="true" outlineLevel="0" collapsed="false">
      <c r="A23" s="237"/>
      <c r="B23" s="239" t="s">
        <v>247</v>
      </c>
      <c r="C23" s="233" t="s">
        <v>216</v>
      </c>
      <c r="D23" s="233" t="s">
        <v>248</v>
      </c>
      <c r="E23" s="233"/>
      <c r="F23" s="240" t="s">
        <v>244</v>
      </c>
    </row>
    <row r="24" s="231" customFormat="true" ht="113.25" hidden="false" customHeight="true" outlineLevel="0" collapsed="false">
      <c r="A24" s="234" t="s">
        <v>14</v>
      </c>
      <c r="B24" s="235" t="s">
        <v>34</v>
      </c>
      <c r="C24" s="233" t="s">
        <v>249</v>
      </c>
      <c r="D24" s="236" t="n">
        <v>2013</v>
      </c>
      <c r="E24" s="236" t="n">
        <v>2020</v>
      </c>
      <c r="F24" s="233"/>
    </row>
    <row r="25" s="231" customFormat="true" ht="113.25" hidden="false" customHeight="true" outlineLevel="0" collapsed="false">
      <c r="A25" s="234" t="s">
        <v>89</v>
      </c>
      <c r="B25" s="235" t="s">
        <v>250</v>
      </c>
      <c r="C25" s="233" t="s">
        <v>249</v>
      </c>
      <c r="D25" s="236" t="n">
        <v>2013</v>
      </c>
      <c r="E25" s="236" t="n">
        <v>2020</v>
      </c>
      <c r="F25" s="233"/>
    </row>
    <row r="26" s="231" customFormat="true" ht="81.75" hidden="false" customHeight="true" outlineLevel="0" collapsed="false">
      <c r="A26" s="220" t="s">
        <v>251</v>
      </c>
      <c r="B26" s="248" t="s">
        <v>252</v>
      </c>
      <c r="C26" s="233" t="s">
        <v>216</v>
      </c>
      <c r="D26" s="233" t="n">
        <v>2013</v>
      </c>
      <c r="E26" s="233" t="n">
        <v>2019</v>
      </c>
      <c r="F26" s="233"/>
    </row>
    <row r="27" s="231" customFormat="true" ht="66" hidden="false" customHeight="true" outlineLevel="0" collapsed="false">
      <c r="A27" s="249"/>
      <c r="B27" s="239" t="s">
        <v>253</v>
      </c>
      <c r="C27" s="233" t="s">
        <v>219</v>
      </c>
      <c r="D27" s="233" t="s">
        <v>254</v>
      </c>
      <c r="E27" s="233"/>
      <c r="F27" s="240" t="s">
        <v>232</v>
      </c>
    </row>
    <row r="28" s="244" customFormat="true" ht="52.5" hidden="false" customHeight="true" outlineLevel="0" collapsed="false">
      <c r="A28" s="249"/>
      <c r="B28" s="239" t="s">
        <v>255</v>
      </c>
      <c r="C28" s="233" t="s">
        <v>219</v>
      </c>
      <c r="D28" s="233" t="s">
        <v>256</v>
      </c>
      <c r="E28" s="233"/>
      <c r="F28" s="240" t="s">
        <v>235</v>
      </c>
    </row>
    <row r="29" s="231" customFormat="true" ht="66.75" hidden="false" customHeight="true" outlineLevel="0" collapsed="false">
      <c r="A29" s="249" t="s">
        <v>257</v>
      </c>
      <c r="B29" s="239" t="s">
        <v>258</v>
      </c>
      <c r="C29" s="233" t="s">
        <v>216</v>
      </c>
      <c r="D29" s="240" t="n">
        <v>2017</v>
      </c>
      <c r="E29" s="240" t="n">
        <v>2019</v>
      </c>
      <c r="F29" s="233"/>
    </row>
    <row r="30" s="231" customFormat="true" ht="66" hidden="false" customHeight="true" outlineLevel="0" collapsed="false">
      <c r="A30" s="249"/>
      <c r="B30" s="239" t="s">
        <v>253</v>
      </c>
      <c r="C30" s="233" t="s">
        <v>219</v>
      </c>
      <c r="D30" s="233" t="s">
        <v>254</v>
      </c>
      <c r="E30" s="233"/>
      <c r="F30" s="240" t="s">
        <v>232</v>
      </c>
    </row>
    <row r="31" s="244" customFormat="true" ht="52.5" hidden="false" customHeight="true" outlineLevel="0" collapsed="false">
      <c r="A31" s="249"/>
      <c r="B31" s="239" t="s">
        <v>255</v>
      </c>
      <c r="C31" s="233" t="s">
        <v>219</v>
      </c>
      <c r="D31" s="233" t="s">
        <v>256</v>
      </c>
      <c r="E31" s="233"/>
      <c r="F31" s="240" t="s">
        <v>235</v>
      </c>
    </row>
    <row r="32" s="231" customFormat="true" ht="66" hidden="false" customHeight="true" outlineLevel="0" collapsed="false">
      <c r="A32" s="237" t="s">
        <v>259</v>
      </c>
      <c r="B32" s="235" t="s">
        <v>260</v>
      </c>
      <c r="C32" s="233" t="s">
        <v>216</v>
      </c>
      <c r="D32" s="233" t="n">
        <v>2013</v>
      </c>
      <c r="E32" s="233" t="n">
        <v>2020</v>
      </c>
      <c r="F32" s="233"/>
    </row>
    <row r="33" s="231" customFormat="true" ht="82.5" hidden="false" customHeight="true" outlineLevel="0" collapsed="false">
      <c r="A33" s="237" t="s">
        <v>261</v>
      </c>
      <c r="B33" s="238" t="s">
        <v>262</v>
      </c>
      <c r="C33" s="233" t="s">
        <v>216</v>
      </c>
      <c r="D33" s="233" t="n">
        <v>2020</v>
      </c>
      <c r="E33" s="233" t="n">
        <v>2020</v>
      </c>
      <c r="F33" s="233"/>
    </row>
    <row r="34" s="231" customFormat="true" ht="36" hidden="false" customHeight="true" outlineLevel="0" collapsed="false">
      <c r="A34" s="249"/>
      <c r="B34" s="239" t="s">
        <v>239</v>
      </c>
      <c r="C34" s="233" t="s">
        <v>219</v>
      </c>
      <c r="D34" s="233" t="s">
        <v>263</v>
      </c>
      <c r="E34" s="233"/>
      <c r="F34" s="240" t="s">
        <v>241</v>
      </c>
    </row>
    <row r="35" s="231" customFormat="true" ht="50.25" hidden="false" customHeight="true" outlineLevel="0" collapsed="false">
      <c r="A35" s="249"/>
      <c r="B35" s="239" t="s">
        <v>242</v>
      </c>
      <c r="C35" s="233" t="s">
        <v>219</v>
      </c>
      <c r="D35" s="233" t="s">
        <v>264</v>
      </c>
      <c r="E35" s="233"/>
      <c r="F35" s="240" t="s">
        <v>244</v>
      </c>
    </row>
    <row r="36" s="231" customFormat="true" ht="66" hidden="false" customHeight="true" outlineLevel="0" collapsed="false">
      <c r="A36" s="250" t="s">
        <v>265</v>
      </c>
      <c r="B36" s="242" t="s">
        <v>266</v>
      </c>
      <c r="C36" s="243" t="s">
        <v>216</v>
      </c>
      <c r="D36" s="243" t="n">
        <v>2013</v>
      </c>
      <c r="E36" s="243" t="n">
        <v>2020</v>
      </c>
      <c r="F36" s="243"/>
    </row>
    <row r="37" s="231" customFormat="true" ht="48.75" hidden="false" customHeight="true" outlineLevel="0" collapsed="false">
      <c r="A37" s="249"/>
      <c r="B37" s="239" t="s">
        <v>267</v>
      </c>
      <c r="C37" s="233" t="s">
        <v>219</v>
      </c>
      <c r="D37" s="233" t="s">
        <v>268</v>
      </c>
      <c r="E37" s="233"/>
      <c r="F37" s="240" t="s">
        <v>244</v>
      </c>
    </row>
    <row r="38" s="231" customFormat="true" ht="51" hidden="false" customHeight="true" outlineLevel="0" collapsed="false">
      <c r="A38" s="249"/>
      <c r="B38" s="239" t="s">
        <v>269</v>
      </c>
      <c r="C38" s="233" t="s">
        <v>219</v>
      </c>
      <c r="D38" s="233" t="s">
        <v>270</v>
      </c>
      <c r="E38" s="233"/>
      <c r="F38" s="240" t="s">
        <v>244</v>
      </c>
    </row>
    <row r="39" s="231" customFormat="true" ht="66.75" hidden="false" customHeight="true" outlineLevel="0" collapsed="false">
      <c r="A39" s="234" t="s">
        <v>16</v>
      </c>
      <c r="B39" s="251" t="s">
        <v>48</v>
      </c>
      <c r="C39" s="233" t="s">
        <v>216</v>
      </c>
      <c r="D39" s="232" t="n">
        <v>2013</v>
      </c>
      <c r="E39" s="232" t="n">
        <v>2020</v>
      </c>
      <c r="F39" s="232"/>
    </row>
    <row r="40" s="231" customFormat="true" ht="81" hidden="false" customHeight="true" outlineLevel="0" collapsed="false">
      <c r="A40" s="234" t="s">
        <v>92</v>
      </c>
      <c r="B40" s="252" t="s">
        <v>271</v>
      </c>
      <c r="C40" s="233" t="s">
        <v>216</v>
      </c>
      <c r="D40" s="232" t="n">
        <v>2013</v>
      </c>
      <c r="E40" s="232" t="n">
        <v>2020</v>
      </c>
      <c r="F40" s="232"/>
    </row>
    <row r="41" s="231" customFormat="true" ht="66" hidden="false" customHeight="true" outlineLevel="0" collapsed="false">
      <c r="A41" s="237" t="s">
        <v>272</v>
      </c>
      <c r="B41" s="238" t="s">
        <v>273</v>
      </c>
      <c r="C41" s="233" t="s">
        <v>216</v>
      </c>
      <c r="D41" s="233" t="n">
        <v>2013</v>
      </c>
      <c r="E41" s="232" t="n">
        <v>2017</v>
      </c>
      <c r="F41" s="233"/>
    </row>
    <row r="42" s="231" customFormat="true" ht="98.25" hidden="false" customHeight="true" outlineLevel="0" collapsed="false">
      <c r="A42" s="241"/>
      <c r="B42" s="239" t="s">
        <v>274</v>
      </c>
      <c r="C42" s="233" t="s">
        <v>219</v>
      </c>
      <c r="D42" s="233" t="s">
        <v>228</v>
      </c>
      <c r="E42" s="233"/>
      <c r="F42" s="240" t="s">
        <v>224</v>
      </c>
    </row>
    <row r="43" s="253" customFormat="true" ht="112.5" hidden="false" customHeight="true" outlineLevel="0" collapsed="false">
      <c r="A43" s="220" t="s">
        <v>275</v>
      </c>
      <c r="B43" s="237" t="s">
        <v>276</v>
      </c>
      <c r="C43" s="233" t="s">
        <v>216</v>
      </c>
      <c r="D43" s="232" t="n">
        <v>2013</v>
      </c>
      <c r="E43" s="232" t="n">
        <v>2020</v>
      </c>
      <c r="F43" s="232"/>
    </row>
    <row r="44" s="231" customFormat="true" ht="83.25" hidden="false" customHeight="true" outlineLevel="0" collapsed="false">
      <c r="A44" s="241"/>
      <c r="B44" s="239" t="s">
        <v>277</v>
      </c>
      <c r="C44" s="233" t="s">
        <v>219</v>
      </c>
      <c r="D44" s="233" t="s">
        <v>278</v>
      </c>
      <c r="E44" s="233"/>
      <c r="F44" s="240" t="s">
        <v>279</v>
      </c>
    </row>
    <row r="45" s="231" customFormat="true" ht="51.75" hidden="false" customHeight="true" outlineLevel="0" collapsed="false">
      <c r="A45" s="254"/>
      <c r="B45" s="239" t="s">
        <v>280</v>
      </c>
      <c r="C45" s="233" t="s">
        <v>219</v>
      </c>
      <c r="D45" s="233" t="s">
        <v>263</v>
      </c>
      <c r="E45" s="233"/>
      <c r="F45" s="240" t="s">
        <v>244</v>
      </c>
    </row>
    <row r="46" s="231" customFormat="true" ht="83.25" hidden="false" customHeight="true" outlineLevel="0" collapsed="false">
      <c r="A46" s="254"/>
      <c r="B46" s="239" t="s">
        <v>281</v>
      </c>
      <c r="C46" s="233" t="s">
        <v>219</v>
      </c>
      <c r="D46" s="233" t="s">
        <v>282</v>
      </c>
      <c r="E46" s="233"/>
      <c r="F46" s="255" t="s">
        <v>224</v>
      </c>
    </row>
    <row r="47" s="231" customFormat="true" ht="81" hidden="false" customHeight="true" outlineLevel="0" collapsed="false">
      <c r="A47" s="256" t="s">
        <v>136</v>
      </c>
      <c r="B47" s="235" t="s">
        <v>283</v>
      </c>
      <c r="C47" s="233" t="s">
        <v>216</v>
      </c>
      <c r="D47" s="233" t="n">
        <v>2013</v>
      </c>
      <c r="E47" s="233" t="n">
        <v>2020</v>
      </c>
      <c r="F47" s="233"/>
    </row>
    <row r="48" s="231" customFormat="true" ht="65.25" hidden="false" customHeight="true" outlineLevel="0" collapsed="false">
      <c r="A48" s="237" t="s">
        <v>284</v>
      </c>
      <c r="B48" s="237" t="s">
        <v>285</v>
      </c>
      <c r="C48" s="233" t="s">
        <v>216</v>
      </c>
      <c r="D48" s="257" t="n">
        <v>2014</v>
      </c>
      <c r="E48" s="257" t="n">
        <v>2020</v>
      </c>
      <c r="F48" s="257"/>
    </row>
    <row r="49" s="231" customFormat="true" ht="69" hidden="false" customHeight="true" outlineLevel="0" collapsed="false">
      <c r="A49" s="220"/>
      <c r="B49" s="238" t="s">
        <v>286</v>
      </c>
      <c r="C49" s="233" t="s">
        <v>219</v>
      </c>
      <c r="D49" s="233" t="s">
        <v>287</v>
      </c>
      <c r="E49" s="233"/>
      <c r="F49" s="233" t="s">
        <v>244</v>
      </c>
    </row>
  </sheetData>
  <mergeCells count="37">
    <mergeCell ref="A1:F1"/>
    <mergeCell ref="A2:F2"/>
    <mergeCell ref="A3:F3"/>
    <mergeCell ref="A5:A6"/>
    <mergeCell ref="B5:B6"/>
    <mergeCell ref="C5:C6"/>
    <mergeCell ref="D5:E5"/>
    <mergeCell ref="F5:F6"/>
    <mergeCell ref="A10:A12"/>
    <mergeCell ref="B10:B11"/>
    <mergeCell ref="C10:C11"/>
    <mergeCell ref="D10:D11"/>
    <mergeCell ref="E10:E11"/>
    <mergeCell ref="F10:F11"/>
    <mergeCell ref="D12:E12"/>
    <mergeCell ref="D13:E13"/>
    <mergeCell ref="A14:A16"/>
    <mergeCell ref="D15:E15"/>
    <mergeCell ref="D16:E16"/>
    <mergeCell ref="D17:E17"/>
    <mergeCell ref="A19:A21"/>
    <mergeCell ref="D20:E20"/>
    <mergeCell ref="D21:E21"/>
    <mergeCell ref="D23:E23"/>
    <mergeCell ref="D27:E27"/>
    <mergeCell ref="D28:E28"/>
    <mergeCell ref="D30:E30"/>
    <mergeCell ref="D31:E31"/>
    <mergeCell ref="D34:E34"/>
    <mergeCell ref="D35:E35"/>
    <mergeCell ref="D37:E37"/>
    <mergeCell ref="D38:E38"/>
    <mergeCell ref="D42:E42"/>
    <mergeCell ref="D44:E44"/>
    <mergeCell ref="D45:E45"/>
    <mergeCell ref="D46:E46"/>
    <mergeCell ref="D49:E49"/>
  </mergeCells>
  <printOptions headings="false" gridLines="false" gridLinesSet="true" horizontalCentered="true" verticalCentered="false"/>
  <pageMargins left="0.39375" right="0.315277777777778" top="0.984027777777778" bottom="0.354166666666667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1T10:16:30Z</dcterms:created>
  <dc:creator>1</dc:creator>
  <dc:description/>
  <dc:language>en-US</dc:language>
  <cp:lastModifiedBy>User</cp:lastModifiedBy>
  <cp:lastPrinted>2022-06-14T01:46:15Z</cp:lastPrinted>
  <dcterms:modified xsi:type="dcterms:W3CDTF">2022-06-14T01:47:31Z</dcterms:modified>
  <cp:revision>0</cp:revision>
  <dc:subject/>
  <dc:title/>
</cp:coreProperties>
</file>