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1:$L$85</definedName>
    <definedName function="false" hidden="false" localSheetId="2" name="_xlnm.Print_Titles" vbProcedure="false">'Таблица 6'!$5:$7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73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к постановлению администрации Тернейского муниципального округа</t>
  </si>
  <si>
    <t xml:space="preserve">ПЕРЕЧЕНЬ МЕРОПРИЯТИЙ МУНИЦИПАЛЬНОЙ ПРОГРАММЫ "РАЗВИТИЕ ФИЗИЧЕСКОЙ КУЛЬТУРЫ И СПОРТА В ТЕРНЕЙСКОМ МУНИЦИПАЛЬНОМ ОКРУГЕ"                                 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федеральный бюджет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1.2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для реконструкции стадиона в пгт. Пластун.</t>
  </si>
  <si>
    <t xml:space="preserve">федеральный бюджет 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3.2.</t>
  </si>
  <si>
    <t xml:space="preserve">Приобретение спортивного инвентаря,             оборудования и услуг </t>
  </si>
  <si>
    <t xml:space="preserve">3.3.</t>
  </si>
  <si>
    <t xml:space="preserve">Текущий ремонт и установка видеонаблюдения на универсальной спортивной площадки в п.Пластун, расположенной по адресу: п.Пластун, 3-й квартал, д.6</t>
  </si>
  <si>
    <t xml:space="preserve">4. Поэтапное внедрение  Всероссийского физкультурно-спортивного комплекса "Готов к труду и обороне" (ГТО) на территории Тернейского муниципального округа</t>
  </si>
  <si>
    <t xml:space="preserve">ИТОГО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0.00"/>
    <numFmt numFmtId="173" formatCode="0.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3" ySplit="7" topLeftCell="D71" activePane="bottomRight" state="frozen"/>
      <selection pane="topLeft" activeCell="A1" activeCellId="0" sqref="A1"/>
      <selection pane="topRight" activeCell="D1" activeCellId="0" sqref="D1"/>
      <selection pane="bottomLeft" activeCell="A71" activeCellId="0" sqref="A71"/>
      <selection pane="bottomRight" activeCell="E69" activeCellId="0" sqref="E69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35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6.75" hidden="false" customHeight="true" outlineLevel="0" collapsed="false">
      <c r="A2" s="83" t="s">
        <v>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s="86" customFormat="true" ht="87" hidden="false" customHeight="true" outlineLevel="0" collapsed="false">
      <c r="A3" s="84"/>
      <c r="B3" s="84"/>
      <c r="C3" s="84"/>
      <c r="D3" s="84"/>
      <c r="E3" s="84"/>
      <c r="F3" s="84"/>
      <c r="G3" s="84"/>
      <c r="H3" s="85" t="s">
        <v>95</v>
      </c>
      <c r="I3" s="85"/>
      <c r="J3" s="85"/>
      <c r="K3" s="85"/>
      <c r="L3" s="85"/>
    </row>
    <row r="4" customFormat="false" ht="60" hidden="false" customHeight="true" outlineLevel="0" collapsed="false">
      <c r="A4" s="87" t="s">
        <v>9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</row>
    <row r="5" customFormat="false" ht="21" hidden="false" customHeight="true" outlineLevel="0" collapsed="false">
      <c r="A5" s="88" t="s">
        <v>68</v>
      </c>
      <c r="B5" s="89" t="s">
        <v>97</v>
      </c>
      <c r="C5" s="90" t="s">
        <v>98</v>
      </c>
      <c r="D5" s="89" t="s">
        <v>99</v>
      </c>
      <c r="E5" s="89" t="s">
        <v>100</v>
      </c>
      <c r="F5" s="89"/>
      <c r="G5" s="89"/>
      <c r="H5" s="89"/>
      <c r="I5" s="89"/>
      <c r="J5" s="89"/>
      <c r="K5" s="89"/>
      <c r="L5" s="89"/>
    </row>
    <row r="6" customFormat="false" ht="68.25" hidden="false" customHeight="true" outlineLevel="0" collapsed="false">
      <c r="A6" s="88"/>
      <c r="B6" s="89"/>
      <c r="C6" s="90"/>
      <c r="D6" s="89"/>
      <c r="E6" s="89" t="n">
        <v>2021</v>
      </c>
      <c r="F6" s="89" t="n">
        <v>2022</v>
      </c>
      <c r="G6" s="89" t="n">
        <v>2023</v>
      </c>
      <c r="H6" s="89" t="n">
        <v>2024</v>
      </c>
      <c r="I6" s="89" t="n">
        <v>2025</v>
      </c>
      <c r="J6" s="89" t="n">
        <v>2026</v>
      </c>
      <c r="K6" s="89" t="n">
        <v>2027</v>
      </c>
      <c r="L6" s="91" t="s">
        <v>101</v>
      </c>
    </row>
    <row r="7" customFormat="false" ht="18.75" hidden="false" customHeight="true" outlineLevel="0" collapsed="false">
      <c r="A7" s="92" t="n">
        <v>1</v>
      </c>
      <c r="B7" s="93" t="n">
        <v>2</v>
      </c>
      <c r="C7" s="94" t="n">
        <v>3</v>
      </c>
      <c r="D7" s="93" t="n">
        <v>3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93" t="n">
        <v>10</v>
      </c>
      <c r="K7" s="93" t="n">
        <v>11</v>
      </c>
      <c r="L7" s="95" t="n">
        <v>14</v>
      </c>
    </row>
    <row r="8" customFormat="false" ht="47.25" hidden="false" customHeight="true" outlineLevel="0" collapsed="false">
      <c r="A8" s="95" t="s">
        <v>102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36" hidden="true" customHeight="true" outlineLevel="0" collapsed="false">
      <c r="A9" s="96" t="s">
        <v>11</v>
      </c>
      <c r="B9" s="97" t="s">
        <v>103</v>
      </c>
      <c r="C9" s="98" t="s">
        <v>104</v>
      </c>
      <c r="D9" s="99" t="s">
        <v>101</v>
      </c>
      <c r="E9" s="100" t="e">
        <f aca="false">#REF!+#REF!+#REF!</f>
        <v>#REF!</v>
      </c>
      <c r="F9" s="100" t="e">
        <f aca="false">#REF!+#REF!+#REF!</f>
        <v>#REF!</v>
      </c>
      <c r="G9" s="100" t="e">
        <f aca="false">#REF!+#REF!+#REF!</f>
        <v>#REF!</v>
      </c>
      <c r="H9" s="100" t="e">
        <f aca="false">#REF!+#REF!+#REF!</f>
        <v>#REF!</v>
      </c>
      <c r="I9" s="100" t="e">
        <f aca="false">#REF!+#REF!+#REF!</f>
        <v>#REF!</v>
      </c>
      <c r="J9" s="100" t="e">
        <f aca="false">#REF!+#REF!+#REF!</f>
        <v>#REF!</v>
      </c>
      <c r="K9" s="100" t="e">
        <f aca="false">#REF!+#REF!+#REF!</f>
        <v>#REF!</v>
      </c>
      <c r="L9" s="100" t="e">
        <f aca="false">#REF!+#REF!+#REF!</f>
        <v>#REF!</v>
      </c>
    </row>
    <row r="10" customFormat="false" ht="63.75" hidden="false" customHeight="true" outlineLevel="0" collapsed="false">
      <c r="A10" s="101" t="s">
        <v>105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</row>
    <row r="11" customFormat="false" ht="30.75" hidden="false" customHeight="true" outlineLevel="0" collapsed="false">
      <c r="A11" s="101" t="s">
        <v>101</v>
      </c>
      <c r="B11" s="101"/>
      <c r="C11" s="101"/>
      <c r="D11" s="101"/>
      <c r="E11" s="102" t="n">
        <f aca="false">E12+E13+E14</f>
        <v>3702078.65</v>
      </c>
      <c r="F11" s="102" t="n">
        <f aca="false">F12+F13+F14</f>
        <v>5787044.24</v>
      </c>
      <c r="G11" s="102" t="n">
        <f aca="false">G12+G13+G14</f>
        <v>74560000</v>
      </c>
      <c r="H11" s="102" t="n">
        <f aca="false">H12+H13+H14</f>
        <v>160000</v>
      </c>
      <c r="I11" s="102" t="n">
        <f aca="false">I12+I13+I14</f>
        <v>0</v>
      </c>
      <c r="J11" s="102" t="n">
        <f aca="false">J12+J13+J14</f>
        <v>0</v>
      </c>
      <c r="K11" s="102" t="n">
        <f aca="false">K12+K13+K14</f>
        <v>0</v>
      </c>
      <c r="L11" s="102" t="n">
        <f aca="false">L12+L13+L14</f>
        <v>84209122.89</v>
      </c>
    </row>
    <row r="12" customFormat="false" ht="34.5" hidden="false" customHeight="true" outlineLevel="0" collapsed="false">
      <c r="A12" s="101" t="s">
        <v>106</v>
      </c>
      <c r="B12" s="101"/>
      <c r="C12" s="101"/>
      <c r="D12" s="101"/>
      <c r="E12" s="103" t="n">
        <f aca="false">E16+E28+E40</f>
        <v>2907050</v>
      </c>
      <c r="F12" s="103" t="n">
        <f aca="false">F16+F28+F40</f>
        <v>0</v>
      </c>
      <c r="G12" s="103" t="n">
        <f aca="false">G16+G28+G40</f>
        <v>0</v>
      </c>
      <c r="H12" s="103" t="n">
        <f aca="false">H16+H28+H40</f>
        <v>0</v>
      </c>
      <c r="I12" s="103" t="n">
        <f aca="false">I16+I28+I40</f>
        <v>0</v>
      </c>
      <c r="J12" s="103" t="n">
        <f aca="false">J16+J28+J40</f>
        <v>0</v>
      </c>
      <c r="K12" s="103" t="n">
        <f aca="false">K16+K28+K40</f>
        <v>0</v>
      </c>
      <c r="L12" s="103" t="n">
        <f aca="false">K12+J12+I12+H12+G12+F12+E12</f>
        <v>2907050</v>
      </c>
    </row>
    <row r="13" s="104" customFormat="true" ht="41.25" hidden="false" customHeight="true" outlineLevel="0" collapsed="false">
      <c r="A13" s="101" t="s">
        <v>107</v>
      </c>
      <c r="B13" s="101"/>
      <c r="C13" s="101"/>
      <c r="D13" s="101"/>
      <c r="E13" s="103" t="n">
        <f aca="false">E17+E29+E41</f>
        <v>59328</v>
      </c>
      <c r="F13" s="102" t="n">
        <f aca="false">F17+F29+F41</f>
        <v>5740747.89</v>
      </c>
      <c r="G13" s="102" t="n">
        <f aca="false">G17+G29+G41</f>
        <v>73947648</v>
      </c>
      <c r="H13" s="102" t="n">
        <f aca="false">H17+H29+H41</f>
        <v>0</v>
      </c>
      <c r="I13" s="102" t="n">
        <f aca="false">I17+I29+I41</f>
        <v>0</v>
      </c>
      <c r="J13" s="102" t="n">
        <f aca="false">J17+J29+J41</f>
        <v>0</v>
      </c>
      <c r="K13" s="102" t="n">
        <f aca="false">K17+K29+K41</f>
        <v>0</v>
      </c>
      <c r="L13" s="102" t="n">
        <f aca="false">K13+J13+I13+H13+G13+F13+E13</f>
        <v>79747723.89</v>
      </c>
    </row>
    <row r="14" s="105" customFormat="true" ht="45.75" hidden="false" customHeight="true" outlineLevel="0" collapsed="false">
      <c r="A14" s="101" t="s">
        <v>108</v>
      </c>
      <c r="B14" s="101"/>
      <c r="C14" s="101"/>
      <c r="D14" s="101"/>
      <c r="E14" s="103" t="n">
        <f aca="false">E18+E30+E42</f>
        <v>735700.65</v>
      </c>
      <c r="F14" s="102" t="n">
        <f aca="false">F18+F30+F42</f>
        <v>46296.35</v>
      </c>
      <c r="G14" s="102" t="n">
        <f aca="false">G18+G30+G42</f>
        <v>612352</v>
      </c>
      <c r="H14" s="102" t="n">
        <f aca="false">H18+H30+H42</f>
        <v>160000</v>
      </c>
      <c r="I14" s="102" t="n">
        <f aca="false">I18+I30+I42</f>
        <v>0</v>
      </c>
      <c r="J14" s="102" t="n">
        <f aca="false">J18+J30+J42</f>
        <v>0</v>
      </c>
      <c r="K14" s="102" t="n">
        <f aca="false">K18+K30+K42</f>
        <v>0</v>
      </c>
      <c r="L14" s="102" t="n">
        <f aca="false">K14+J14+I14+H14+G14+F14+E14</f>
        <v>1554349</v>
      </c>
    </row>
    <row r="15" customFormat="false" ht="39" hidden="false" customHeight="true" outlineLevel="0" collapsed="false">
      <c r="A15" s="106" t="s">
        <v>85</v>
      </c>
      <c r="B15" s="99" t="s">
        <v>109</v>
      </c>
      <c r="C15" s="107" t="s">
        <v>110</v>
      </c>
      <c r="D15" s="99" t="s">
        <v>101</v>
      </c>
      <c r="E15" s="100" t="n">
        <f aca="false">E17+E16+E18</f>
        <v>3657598.65</v>
      </c>
      <c r="F15" s="100" t="n">
        <f aca="false">F17+F16+F18</f>
        <v>0</v>
      </c>
      <c r="G15" s="100" t="n">
        <f aca="false">G17+G16+G18</f>
        <v>0</v>
      </c>
      <c r="H15" s="100" t="n">
        <f aca="false">H17+H16+H18</f>
        <v>0</v>
      </c>
      <c r="I15" s="100" t="n">
        <f aca="false">I17+I16+I18</f>
        <v>0</v>
      </c>
      <c r="J15" s="100" t="n">
        <f aca="false">J17+J16+J18</f>
        <v>0</v>
      </c>
      <c r="K15" s="100" t="n">
        <f aca="false">K17+K16+K18</f>
        <v>0</v>
      </c>
      <c r="L15" s="100" t="n">
        <f aca="false">K15+J15+I15+H15+G15+F15+E15</f>
        <v>3657598.65</v>
      </c>
    </row>
    <row r="16" customFormat="false" ht="39.75" hidden="false" customHeight="true" outlineLevel="0" collapsed="false">
      <c r="A16" s="106"/>
      <c r="B16" s="99"/>
      <c r="C16" s="107"/>
      <c r="D16" s="108" t="s">
        <v>106</v>
      </c>
      <c r="E16" s="100" t="n">
        <f aca="false">E20+E24</f>
        <v>290705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0" t="n">
        <f aca="false">K16+J16+I16+H16+G16+F16+E16</f>
        <v>2907050</v>
      </c>
    </row>
    <row r="17" s="104" customFormat="true" ht="48" hidden="false" customHeight="true" outlineLevel="0" collapsed="false">
      <c r="A17" s="106"/>
      <c r="B17" s="99"/>
      <c r="C17" s="107"/>
      <c r="D17" s="99" t="s">
        <v>107</v>
      </c>
      <c r="E17" s="110" t="n">
        <f aca="false">E21+E25</f>
        <v>59328</v>
      </c>
      <c r="F17" s="110" t="n">
        <f aca="false">F21</f>
        <v>0</v>
      </c>
      <c r="G17" s="110" t="n">
        <f aca="false">G21</f>
        <v>0</v>
      </c>
      <c r="H17" s="110" t="n">
        <f aca="false">H21</f>
        <v>0</v>
      </c>
      <c r="I17" s="110" t="n">
        <f aca="false">I21</f>
        <v>0</v>
      </c>
      <c r="J17" s="110" t="n">
        <f aca="false">J21</f>
        <v>0</v>
      </c>
      <c r="K17" s="110" t="n">
        <f aca="false">K21</f>
        <v>0</v>
      </c>
      <c r="L17" s="110" t="n">
        <f aca="false">L21</f>
        <v>59328</v>
      </c>
    </row>
    <row r="18" s="105" customFormat="true" ht="58.5" hidden="false" customHeight="true" outlineLevel="0" collapsed="false">
      <c r="A18" s="106"/>
      <c r="B18" s="99"/>
      <c r="C18" s="107"/>
      <c r="D18" s="99" t="s">
        <v>108</v>
      </c>
      <c r="E18" s="110" t="n">
        <f aca="false">E22+E26</f>
        <v>691220.65</v>
      </c>
      <c r="F18" s="100" t="n">
        <f aca="false">F22</f>
        <v>0</v>
      </c>
      <c r="G18" s="100" t="n">
        <f aca="false">G22</f>
        <v>0</v>
      </c>
      <c r="H18" s="100" t="n">
        <f aca="false">H22</f>
        <v>0</v>
      </c>
      <c r="I18" s="100" t="n">
        <f aca="false">I22</f>
        <v>0</v>
      </c>
      <c r="J18" s="100" t="n">
        <f aca="false">J22</f>
        <v>0</v>
      </c>
      <c r="K18" s="100" t="n">
        <f aca="false">K22</f>
        <v>0</v>
      </c>
      <c r="L18" s="100" t="n">
        <f aca="false">L22</f>
        <v>91743.65</v>
      </c>
    </row>
    <row r="19" customFormat="false" ht="39" hidden="false" customHeight="true" outlineLevel="0" collapsed="false">
      <c r="A19" s="111" t="s">
        <v>111</v>
      </c>
      <c r="B19" s="112" t="s">
        <v>112</v>
      </c>
      <c r="C19" s="113" t="s">
        <v>110</v>
      </c>
      <c r="D19" s="112" t="s">
        <v>101</v>
      </c>
      <c r="E19" s="114" t="n">
        <f aca="false">E20+E21+E22</f>
        <v>3058121.65</v>
      </c>
      <c r="F19" s="115" t="n">
        <f aca="false">F20+F21+F22</f>
        <v>0</v>
      </c>
      <c r="G19" s="115" t="n">
        <f aca="false">G20+G21+G22</f>
        <v>0</v>
      </c>
      <c r="H19" s="115" t="n">
        <f aca="false">H20+H21+H22</f>
        <v>0</v>
      </c>
      <c r="I19" s="115" t="n">
        <f aca="false">I20+I21+I22</f>
        <v>0</v>
      </c>
      <c r="J19" s="115" t="n">
        <f aca="false">J20+J21+J22</f>
        <v>0</v>
      </c>
      <c r="K19" s="115" t="n">
        <f aca="false">K20+K21+K22</f>
        <v>0</v>
      </c>
      <c r="L19" s="100" t="n">
        <f aca="false">K19+J19+I19+H19+G19+F19+E19</f>
        <v>3058121.65</v>
      </c>
    </row>
    <row r="20" customFormat="false" ht="35.25" hidden="false" customHeight="true" outlineLevel="0" collapsed="false">
      <c r="A20" s="111"/>
      <c r="B20" s="112"/>
      <c r="C20" s="113"/>
      <c r="D20" s="116" t="s">
        <v>106</v>
      </c>
      <c r="E20" s="114" t="n">
        <v>290705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00" t="n">
        <f aca="false">K20+J20+I20+H20+G20+F20+E20</f>
        <v>2907050</v>
      </c>
    </row>
    <row r="21" s="104" customFormat="true" ht="42.75" hidden="false" customHeight="true" outlineLevel="0" collapsed="false">
      <c r="A21" s="111"/>
      <c r="B21" s="112"/>
      <c r="C21" s="113"/>
      <c r="D21" s="112" t="s">
        <v>107</v>
      </c>
      <c r="E21" s="117" t="n">
        <v>59328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00" t="n">
        <f aca="false">K21+J21+I21+H21+G21+F21+E21</f>
        <v>59328</v>
      </c>
    </row>
    <row r="22" s="105" customFormat="true" ht="409.5" hidden="false" customHeight="true" outlineLevel="0" collapsed="false">
      <c r="A22" s="111"/>
      <c r="B22" s="112"/>
      <c r="C22" s="113"/>
      <c r="D22" s="112" t="s">
        <v>108</v>
      </c>
      <c r="E22" s="117" t="n">
        <v>91743.65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00" t="n">
        <f aca="false">K22+J22+I22+H22+G22+F22+E22</f>
        <v>91743.65</v>
      </c>
    </row>
    <row r="23" s="105" customFormat="true" ht="21.75" hidden="false" customHeight="true" outlineLevel="0" collapsed="false">
      <c r="A23" s="111" t="s">
        <v>113</v>
      </c>
      <c r="B23" s="112" t="s">
        <v>114</v>
      </c>
      <c r="C23" s="113" t="s">
        <v>115</v>
      </c>
      <c r="D23" s="112" t="s">
        <v>101</v>
      </c>
      <c r="E23" s="114" t="n">
        <f aca="false">E24+E25+E26</f>
        <v>599477</v>
      </c>
      <c r="F23" s="115" t="n">
        <f aca="false">F24+F25+F26</f>
        <v>0</v>
      </c>
      <c r="G23" s="115" t="n">
        <f aca="false">G24+G25+G26</f>
        <v>0</v>
      </c>
      <c r="H23" s="115" t="n">
        <f aca="false">H24+H25+H26</f>
        <v>0</v>
      </c>
      <c r="I23" s="115" t="n">
        <f aca="false">I24+I25+I26</f>
        <v>0</v>
      </c>
      <c r="J23" s="115" t="n">
        <f aca="false">J24+J25+J26</f>
        <v>0</v>
      </c>
      <c r="K23" s="115" t="n">
        <f aca="false">K24+K25+K26</f>
        <v>0</v>
      </c>
      <c r="L23" s="100" t="n">
        <f aca="false">K23+J23+I23+H23+G23+F23+E23</f>
        <v>599477</v>
      </c>
    </row>
    <row r="24" s="105" customFormat="true" ht="41.25" hidden="false" customHeight="true" outlineLevel="0" collapsed="false">
      <c r="A24" s="111"/>
      <c r="B24" s="112"/>
      <c r="C24" s="113"/>
      <c r="D24" s="116" t="s">
        <v>106</v>
      </c>
      <c r="E24" s="114" t="n">
        <v>0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00" t="n">
        <f aca="false">K24+J24+I24+H24+G24+F24+E24</f>
        <v>0</v>
      </c>
    </row>
    <row r="25" s="105" customFormat="true" ht="68.25" hidden="false" customHeight="true" outlineLevel="0" collapsed="false">
      <c r="A25" s="111"/>
      <c r="B25" s="112"/>
      <c r="C25" s="113"/>
      <c r="D25" s="112" t="s">
        <v>107</v>
      </c>
      <c r="E25" s="117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00" t="n">
        <f aca="false">K25+J25+I25+H25+G25+F25+E25</f>
        <v>0</v>
      </c>
    </row>
    <row r="26" s="105" customFormat="true" ht="113.25" hidden="false" customHeight="true" outlineLevel="0" collapsed="false">
      <c r="A26" s="111"/>
      <c r="B26" s="112"/>
      <c r="C26" s="113"/>
      <c r="D26" s="112" t="s">
        <v>108</v>
      </c>
      <c r="E26" s="117" t="n">
        <v>599477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00" t="n">
        <f aca="false">K26+J26+I26+H26+G26+F26+E26</f>
        <v>599477</v>
      </c>
    </row>
    <row r="27" customFormat="false" ht="32.25" hidden="false" customHeight="true" outlineLevel="0" collapsed="false">
      <c r="A27" s="106" t="s">
        <v>116</v>
      </c>
      <c r="B27" s="99" t="s">
        <v>117</v>
      </c>
      <c r="C27" s="107" t="s">
        <v>110</v>
      </c>
      <c r="D27" s="99" t="s">
        <v>101</v>
      </c>
      <c r="E27" s="100" t="n">
        <f aca="false">E29+E28+E30</f>
        <v>44480</v>
      </c>
      <c r="F27" s="100" t="n">
        <f aca="false">F28+F29+F30</f>
        <v>5787044.24</v>
      </c>
      <c r="G27" s="100" t="n">
        <f aca="false">G28+G29+G30</f>
        <v>74544000</v>
      </c>
      <c r="H27" s="100" t="n">
        <f aca="false">H28+H29+H30</f>
        <v>0</v>
      </c>
      <c r="I27" s="100" t="n">
        <f aca="false">I28+I29+I30</f>
        <v>0</v>
      </c>
      <c r="J27" s="100" t="n">
        <f aca="false">J28+J29+J30</f>
        <v>0</v>
      </c>
      <c r="K27" s="100" t="n">
        <f aca="false">K28+K29+K30</f>
        <v>0</v>
      </c>
      <c r="L27" s="100" t="n">
        <f aca="false">K27+J27+I27+H27+G27+F27+E27</f>
        <v>80375524.24</v>
      </c>
    </row>
    <row r="28" customFormat="false" ht="38.25" hidden="false" customHeight="true" outlineLevel="0" collapsed="false">
      <c r="A28" s="106"/>
      <c r="B28" s="99"/>
      <c r="C28" s="107"/>
      <c r="D28" s="108" t="s">
        <v>106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f aca="false">K28+J28+I28+H28+G28+F28+E28</f>
        <v>0</v>
      </c>
    </row>
    <row r="29" s="104" customFormat="true" ht="59.25" hidden="false" customHeight="true" outlineLevel="0" collapsed="false">
      <c r="A29" s="106"/>
      <c r="B29" s="99"/>
      <c r="C29" s="107"/>
      <c r="D29" s="99" t="s">
        <v>107</v>
      </c>
      <c r="E29" s="110" t="n">
        <f aca="false">E33+E37</f>
        <v>0</v>
      </c>
      <c r="F29" s="100" t="n">
        <f aca="false">F33+F37</f>
        <v>5740747.89</v>
      </c>
      <c r="G29" s="100" t="n">
        <f aca="false">G33+G37</f>
        <v>73947648</v>
      </c>
      <c r="H29" s="100" t="n">
        <v>0</v>
      </c>
      <c r="I29" s="100" t="n">
        <v>0</v>
      </c>
      <c r="J29" s="100" t="n">
        <f aca="false">J33+J37</f>
        <v>0</v>
      </c>
      <c r="K29" s="100" t="n">
        <f aca="false">K33+K37</f>
        <v>0</v>
      </c>
      <c r="L29" s="100" t="n">
        <f aca="false">K29+J29+I29+H29+G29+F29+E29</f>
        <v>79688395.89</v>
      </c>
    </row>
    <row r="30" s="105" customFormat="true" ht="78" hidden="false" customHeight="true" outlineLevel="0" collapsed="false">
      <c r="A30" s="106"/>
      <c r="B30" s="99"/>
      <c r="C30" s="107"/>
      <c r="D30" s="99" t="s">
        <v>108</v>
      </c>
      <c r="E30" s="110" t="n">
        <f aca="false">E34+E38</f>
        <v>44480</v>
      </c>
      <c r="F30" s="100" t="n">
        <f aca="false">F34+F38</f>
        <v>46296.35</v>
      </c>
      <c r="G30" s="100" t="n">
        <f aca="false">G34+G38</f>
        <v>596352</v>
      </c>
      <c r="H30" s="100" t="n">
        <f aca="false">H33+H37</f>
        <v>0</v>
      </c>
      <c r="I30" s="100" t="n">
        <f aca="false">I33+I37</f>
        <v>0</v>
      </c>
      <c r="J30" s="100" t="n">
        <f aca="false">J34+J38</f>
        <v>0</v>
      </c>
      <c r="K30" s="100" t="n">
        <f aca="false">K34+K38</f>
        <v>0</v>
      </c>
      <c r="L30" s="100" t="n">
        <f aca="false">K30+J30+I30+H30+G30+F30+E30</f>
        <v>687128.35</v>
      </c>
    </row>
    <row r="31" customFormat="false" ht="37.5" hidden="false" customHeight="true" outlineLevel="0" collapsed="false">
      <c r="A31" s="118" t="s">
        <v>118</v>
      </c>
      <c r="B31" s="119" t="s">
        <v>119</v>
      </c>
      <c r="C31" s="120" t="s">
        <v>110</v>
      </c>
      <c r="D31" s="119" t="s">
        <v>101</v>
      </c>
      <c r="E31" s="121" t="n">
        <f aca="false">E32+E33+E34</f>
        <v>44480</v>
      </c>
      <c r="F31" s="121" t="n">
        <f aca="false">F32+F33+F34</f>
        <v>5787044.24</v>
      </c>
      <c r="G31" s="121" t="n">
        <f aca="false">G32+G33+G34</f>
        <v>0</v>
      </c>
      <c r="H31" s="121" t="n">
        <f aca="false">H32+H33+H34</f>
        <v>0</v>
      </c>
      <c r="I31" s="121" t="n">
        <f aca="false">I32+I33+I34</f>
        <v>0</v>
      </c>
      <c r="J31" s="121" t="n">
        <f aca="false">J32+J33+J34</f>
        <v>0</v>
      </c>
      <c r="K31" s="121" t="n">
        <f aca="false">K32+K33+K34</f>
        <v>0</v>
      </c>
      <c r="L31" s="102" t="n">
        <f aca="false">L32+L33+L34</f>
        <v>5831524.24</v>
      </c>
    </row>
    <row r="32" customFormat="false" ht="57" hidden="false" customHeight="true" outlineLevel="0" collapsed="false">
      <c r="A32" s="118"/>
      <c r="B32" s="119"/>
      <c r="C32" s="120"/>
      <c r="D32" s="122" t="s">
        <v>106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0</v>
      </c>
      <c r="L32" s="102" t="n">
        <f aca="false">K32+J32+I32+H32+G32+F32+E32</f>
        <v>0</v>
      </c>
    </row>
    <row r="33" s="104" customFormat="true" ht="61.5" hidden="false" customHeight="true" outlineLevel="0" collapsed="false">
      <c r="A33" s="118"/>
      <c r="B33" s="119"/>
      <c r="C33" s="120"/>
      <c r="D33" s="119" t="s">
        <v>107</v>
      </c>
      <c r="E33" s="124" t="n">
        <v>0</v>
      </c>
      <c r="F33" s="123" t="n">
        <v>5740747.89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02" t="n">
        <f aca="false">K33+J33+I33+H33+G33+F33+E33</f>
        <v>5740747.89</v>
      </c>
    </row>
    <row r="34" s="105" customFormat="true" ht="62.25" hidden="false" customHeight="true" outlineLevel="0" collapsed="false">
      <c r="A34" s="118"/>
      <c r="B34" s="119"/>
      <c r="C34" s="120"/>
      <c r="D34" s="119" t="s">
        <v>108</v>
      </c>
      <c r="E34" s="124" t="n">
        <v>44480</v>
      </c>
      <c r="F34" s="123" t="n">
        <v>46296.35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02" t="n">
        <f aca="false">K34+J34+I34+H34+G34+F34+E34</f>
        <v>90776.35</v>
      </c>
    </row>
    <row r="35" customFormat="false" ht="34.5" hidden="false" customHeight="true" outlineLevel="0" collapsed="false">
      <c r="A35" s="118" t="s">
        <v>120</v>
      </c>
      <c r="B35" s="119" t="s">
        <v>121</v>
      </c>
      <c r="C35" s="120" t="s">
        <v>110</v>
      </c>
      <c r="D35" s="119" t="s">
        <v>101</v>
      </c>
      <c r="E35" s="121" t="n">
        <f aca="false">E36+E37+E38</f>
        <v>0</v>
      </c>
      <c r="F35" s="124" t="n">
        <f aca="false">F36+F37+F38</f>
        <v>0</v>
      </c>
      <c r="G35" s="121" t="n">
        <f aca="false">G36+G37+G38</f>
        <v>74544000</v>
      </c>
      <c r="H35" s="121" t="n">
        <f aca="false">H36+H37+H38</f>
        <v>0</v>
      </c>
      <c r="I35" s="121" t="n">
        <f aca="false">I36+I37+I38</f>
        <v>0</v>
      </c>
      <c r="J35" s="121" t="n">
        <f aca="false">J36+J37+J38</f>
        <v>0</v>
      </c>
      <c r="K35" s="121" t="n">
        <f aca="false">K36+K37+K38</f>
        <v>0</v>
      </c>
      <c r="L35" s="102" t="n">
        <f aca="false">L36+L37+L38</f>
        <v>74544000</v>
      </c>
    </row>
    <row r="36" customFormat="false" ht="48.75" hidden="false" customHeight="true" outlineLevel="0" collapsed="false">
      <c r="A36" s="118"/>
      <c r="B36" s="119"/>
      <c r="C36" s="120"/>
      <c r="D36" s="122" t="s">
        <v>106</v>
      </c>
      <c r="E36" s="121" t="n">
        <v>0</v>
      </c>
      <c r="F36" s="121" t="n">
        <v>0</v>
      </c>
      <c r="G36" s="121" t="n">
        <v>0</v>
      </c>
      <c r="H36" s="121" t="n">
        <v>0</v>
      </c>
      <c r="I36" s="121" t="n">
        <v>0</v>
      </c>
      <c r="J36" s="121" t="n">
        <v>0</v>
      </c>
      <c r="K36" s="121" t="n">
        <v>0</v>
      </c>
      <c r="L36" s="102" t="n">
        <f aca="false">K36+J36+I36+H36+G36+F36+E36</f>
        <v>0</v>
      </c>
    </row>
    <row r="37" s="104" customFormat="true" ht="111" hidden="false" customHeight="true" outlineLevel="0" collapsed="false">
      <c r="A37" s="118"/>
      <c r="B37" s="119"/>
      <c r="C37" s="120"/>
      <c r="D37" s="119" t="s">
        <v>107</v>
      </c>
      <c r="E37" s="121" t="n">
        <v>0</v>
      </c>
      <c r="F37" s="125" t="n">
        <v>0</v>
      </c>
      <c r="G37" s="121" t="n">
        <v>73947648</v>
      </c>
      <c r="H37" s="121" t="n">
        <v>0</v>
      </c>
      <c r="I37" s="121" t="n">
        <v>0</v>
      </c>
      <c r="J37" s="121" t="n">
        <v>0</v>
      </c>
      <c r="K37" s="121" t="n">
        <v>0</v>
      </c>
      <c r="L37" s="102" t="n">
        <f aca="false">K37+J37+I37+H37+G37+F37+E37</f>
        <v>73947648</v>
      </c>
    </row>
    <row r="38" s="105" customFormat="true" ht="65.25" hidden="false" customHeight="true" outlineLevel="0" collapsed="false">
      <c r="A38" s="118"/>
      <c r="B38" s="119"/>
      <c r="C38" s="120"/>
      <c r="D38" s="119" t="s">
        <v>108</v>
      </c>
      <c r="E38" s="121" t="n">
        <v>0</v>
      </c>
      <c r="F38" s="125" t="n">
        <v>0</v>
      </c>
      <c r="G38" s="121" t="n">
        <v>596352</v>
      </c>
      <c r="H38" s="121" t="n">
        <v>0</v>
      </c>
      <c r="I38" s="121" t="n">
        <v>0</v>
      </c>
      <c r="J38" s="121" t="n">
        <v>0</v>
      </c>
      <c r="K38" s="121" t="n">
        <v>0</v>
      </c>
      <c r="L38" s="102" t="n">
        <f aca="false">K38+J38+I38+H38+G38+F38+E38</f>
        <v>596352</v>
      </c>
    </row>
    <row r="39" customFormat="false" ht="30.75" hidden="false" customHeight="true" outlineLevel="0" collapsed="false">
      <c r="A39" s="126" t="s">
        <v>122</v>
      </c>
      <c r="B39" s="101" t="s">
        <v>123</v>
      </c>
      <c r="C39" s="127" t="s">
        <v>110</v>
      </c>
      <c r="D39" s="101" t="s">
        <v>101</v>
      </c>
      <c r="E39" s="102" t="n">
        <f aca="false">E41+E40+E42</f>
        <v>0</v>
      </c>
      <c r="F39" s="102" t="n">
        <f aca="false">F40+F41+F42</f>
        <v>0</v>
      </c>
      <c r="G39" s="102" t="n">
        <f aca="false">G40+G41+G42</f>
        <v>16000</v>
      </c>
      <c r="H39" s="102" t="n">
        <f aca="false">H40+H41+H42</f>
        <v>160000</v>
      </c>
      <c r="I39" s="102" t="n">
        <f aca="false">I40+I41+I42</f>
        <v>0</v>
      </c>
      <c r="J39" s="102" t="n">
        <f aca="false">J40+J41+J42</f>
        <v>0</v>
      </c>
      <c r="K39" s="102" t="n">
        <f aca="false">K40+K41+K42</f>
        <v>0</v>
      </c>
      <c r="L39" s="102" t="n">
        <f aca="false">K39+J39+I39+H39+G39+F39+E39</f>
        <v>176000</v>
      </c>
    </row>
    <row r="40" customFormat="false" ht="30.75" hidden="false" customHeight="true" outlineLevel="0" collapsed="false">
      <c r="A40" s="126"/>
      <c r="B40" s="101"/>
      <c r="C40" s="127"/>
      <c r="D40" s="128" t="s">
        <v>106</v>
      </c>
      <c r="E40" s="102" t="n">
        <f aca="false">E44+E48</f>
        <v>0</v>
      </c>
      <c r="F40" s="102" t="n">
        <f aca="false">F44+F48</f>
        <v>0</v>
      </c>
      <c r="G40" s="102" t="n">
        <f aca="false">G44+G48</f>
        <v>0</v>
      </c>
      <c r="H40" s="102" t="n">
        <f aca="false">H44+H48</f>
        <v>0</v>
      </c>
      <c r="I40" s="102" t="n">
        <f aca="false">I44+I48</f>
        <v>0</v>
      </c>
      <c r="J40" s="102" t="n">
        <f aca="false">J44+J48</f>
        <v>0</v>
      </c>
      <c r="K40" s="102" t="n">
        <f aca="false">K44+K48</f>
        <v>0</v>
      </c>
      <c r="L40" s="102" t="n">
        <f aca="false">K40+J40+I40+H40+G40+F40+E40</f>
        <v>0</v>
      </c>
    </row>
    <row r="41" s="104" customFormat="true" ht="42.75" hidden="false" customHeight="true" outlineLevel="0" collapsed="false">
      <c r="A41" s="126"/>
      <c r="B41" s="101"/>
      <c r="C41" s="127"/>
      <c r="D41" s="101" t="s">
        <v>107</v>
      </c>
      <c r="E41" s="129" t="n">
        <f aca="false">E45+E49</f>
        <v>0</v>
      </c>
      <c r="F41" s="129" t="n">
        <f aca="false">F45+F49</f>
        <v>0</v>
      </c>
      <c r="G41" s="129" t="n">
        <f aca="false">G45+G49</f>
        <v>0</v>
      </c>
      <c r="H41" s="129" t="n">
        <f aca="false">H45+H49</f>
        <v>0</v>
      </c>
      <c r="I41" s="129" t="n">
        <f aca="false">I45+I49</f>
        <v>0</v>
      </c>
      <c r="J41" s="129" t="n">
        <f aca="false">J45+J49</f>
        <v>0</v>
      </c>
      <c r="K41" s="129" t="n">
        <f aca="false">K45+K49</f>
        <v>0</v>
      </c>
      <c r="L41" s="102" t="n">
        <f aca="false">K41+J41+I41+H41+G41+F41+E41</f>
        <v>0</v>
      </c>
    </row>
    <row r="42" s="105" customFormat="true" ht="60.75" hidden="false" customHeight="true" outlineLevel="0" collapsed="false">
      <c r="A42" s="126"/>
      <c r="B42" s="101"/>
      <c r="C42" s="127"/>
      <c r="D42" s="101" t="s">
        <v>108</v>
      </c>
      <c r="E42" s="129" t="n">
        <f aca="false">E50+E46</f>
        <v>0</v>
      </c>
      <c r="F42" s="129" t="n">
        <f aca="false">F50+F46</f>
        <v>0</v>
      </c>
      <c r="G42" s="129" t="n">
        <f aca="false">G50+G46</f>
        <v>16000</v>
      </c>
      <c r="H42" s="129" t="n">
        <f aca="false">H50+H46</f>
        <v>160000</v>
      </c>
      <c r="I42" s="129" t="n">
        <f aca="false">I50+I46</f>
        <v>0</v>
      </c>
      <c r="J42" s="129" t="n">
        <f aca="false">J50+J46</f>
        <v>0</v>
      </c>
      <c r="K42" s="129" t="n">
        <f aca="false">K50+K46</f>
        <v>0</v>
      </c>
      <c r="L42" s="102" t="n">
        <f aca="false">K42+J42+I42+H42+G42+F42+E42</f>
        <v>176000</v>
      </c>
    </row>
    <row r="43" customFormat="false" ht="27" hidden="false" customHeight="true" outlineLevel="0" collapsed="false">
      <c r="A43" s="118" t="s">
        <v>124</v>
      </c>
      <c r="B43" s="119" t="s">
        <v>125</v>
      </c>
      <c r="C43" s="120" t="s">
        <v>110</v>
      </c>
      <c r="D43" s="119" t="s">
        <v>101</v>
      </c>
      <c r="E43" s="123" t="n">
        <f aca="false">E44+E45+E46</f>
        <v>0</v>
      </c>
      <c r="F43" s="123" t="n">
        <f aca="false">F44+F45+F46</f>
        <v>0</v>
      </c>
      <c r="G43" s="121" t="n">
        <f aca="false">G44+G45+G46</f>
        <v>16000</v>
      </c>
      <c r="H43" s="123" t="n">
        <f aca="false">H44+H45+H46</f>
        <v>0</v>
      </c>
      <c r="I43" s="123" t="n">
        <f aca="false">I44+I45+I46</f>
        <v>0</v>
      </c>
      <c r="J43" s="123" t="n">
        <f aca="false">J44+J45+J46</f>
        <v>0</v>
      </c>
      <c r="K43" s="123" t="n">
        <f aca="false">K44+K45+K46</f>
        <v>0</v>
      </c>
      <c r="L43" s="102" t="n">
        <f aca="false">L44+L45+L46</f>
        <v>16000</v>
      </c>
    </row>
    <row r="44" customFormat="false" ht="31.5" hidden="false" customHeight="true" outlineLevel="0" collapsed="false">
      <c r="A44" s="118"/>
      <c r="B44" s="119"/>
      <c r="C44" s="120"/>
      <c r="D44" s="122" t="s">
        <v>126</v>
      </c>
      <c r="E44" s="123" t="n">
        <v>0</v>
      </c>
      <c r="F44" s="123" t="n">
        <v>0</v>
      </c>
      <c r="G44" s="123" t="n">
        <v>0</v>
      </c>
      <c r="H44" s="123" t="n">
        <v>0</v>
      </c>
      <c r="I44" s="123" t="n">
        <v>0</v>
      </c>
      <c r="J44" s="123" t="n">
        <v>0</v>
      </c>
      <c r="K44" s="123" t="n">
        <v>0</v>
      </c>
      <c r="L44" s="102" t="n">
        <f aca="false">K44+J44+I44+H44+G44+F44+E44</f>
        <v>0</v>
      </c>
    </row>
    <row r="45" s="104" customFormat="true" ht="41.25" hidden="false" customHeight="true" outlineLevel="0" collapsed="false">
      <c r="A45" s="118"/>
      <c r="B45" s="119"/>
      <c r="C45" s="120"/>
      <c r="D45" s="119" t="s">
        <v>107</v>
      </c>
      <c r="E45" s="123" t="n">
        <v>0</v>
      </c>
      <c r="F45" s="123" t="n">
        <v>0</v>
      </c>
      <c r="G45" s="130" t="n">
        <v>0</v>
      </c>
      <c r="H45" s="123" t="n">
        <v>0</v>
      </c>
      <c r="I45" s="123" t="n">
        <v>0</v>
      </c>
      <c r="J45" s="123" t="n">
        <v>0</v>
      </c>
      <c r="K45" s="123" t="n">
        <v>0</v>
      </c>
      <c r="L45" s="102" t="n">
        <f aca="false">K45+J45+I45+H45+G45+F45+E45</f>
        <v>0</v>
      </c>
    </row>
    <row r="46" s="105" customFormat="true" ht="150" hidden="false" customHeight="true" outlineLevel="0" collapsed="false">
      <c r="A46" s="118"/>
      <c r="B46" s="119"/>
      <c r="C46" s="120"/>
      <c r="D46" s="119" t="s">
        <v>108</v>
      </c>
      <c r="E46" s="123" t="n">
        <v>0</v>
      </c>
      <c r="F46" s="123" t="n">
        <v>0</v>
      </c>
      <c r="G46" s="130" t="n">
        <v>16000</v>
      </c>
      <c r="H46" s="123" t="n">
        <v>0</v>
      </c>
      <c r="I46" s="123" t="n">
        <v>0</v>
      </c>
      <c r="J46" s="123" t="n">
        <v>0</v>
      </c>
      <c r="K46" s="123" t="n">
        <v>0</v>
      </c>
      <c r="L46" s="102" t="n">
        <f aca="false">K46+J46+I46+H46+G46+F46+E46</f>
        <v>16000</v>
      </c>
    </row>
    <row r="47" s="105" customFormat="true" ht="43.5" hidden="false" customHeight="true" outlineLevel="0" collapsed="false">
      <c r="A47" s="118" t="s">
        <v>127</v>
      </c>
      <c r="B47" s="131" t="s">
        <v>128</v>
      </c>
      <c r="C47" s="132" t="s">
        <v>110</v>
      </c>
      <c r="D47" s="119" t="s">
        <v>101</v>
      </c>
      <c r="E47" s="123" t="n">
        <f aca="false">E48+E49+E50</f>
        <v>0</v>
      </c>
      <c r="F47" s="123" t="n">
        <f aca="false">F48+F49+F50</f>
        <v>0</v>
      </c>
      <c r="G47" s="123" t="n">
        <f aca="false">G48+G49+G50</f>
        <v>0</v>
      </c>
      <c r="H47" s="121" t="n">
        <f aca="false">H48+H49+H50</f>
        <v>160000</v>
      </c>
      <c r="I47" s="123" t="n">
        <f aca="false">I48+I49+I50</f>
        <v>0</v>
      </c>
      <c r="J47" s="123" t="n">
        <f aca="false">J48+J49+J50</f>
        <v>0</v>
      </c>
      <c r="K47" s="123" t="n">
        <f aca="false">K48+K49+K50</f>
        <v>0</v>
      </c>
      <c r="L47" s="102" t="n">
        <f aca="false">L48+L49+L50</f>
        <v>160000</v>
      </c>
    </row>
    <row r="48" s="105" customFormat="true" ht="30" hidden="false" customHeight="true" outlineLevel="0" collapsed="false">
      <c r="A48" s="118"/>
      <c r="B48" s="131"/>
      <c r="C48" s="132"/>
      <c r="D48" s="122" t="s">
        <v>126</v>
      </c>
      <c r="E48" s="123" t="n">
        <v>0</v>
      </c>
      <c r="F48" s="123" t="n">
        <v>0</v>
      </c>
      <c r="G48" s="123" t="n">
        <v>0</v>
      </c>
      <c r="H48" s="123" t="n">
        <v>0</v>
      </c>
      <c r="I48" s="123" t="n">
        <v>0</v>
      </c>
      <c r="J48" s="123" t="n">
        <v>0</v>
      </c>
      <c r="K48" s="123" t="n">
        <v>0</v>
      </c>
      <c r="L48" s="102" t="n">
        <f aca="false">K48+J48+I48+H48+G48+F48+E48</f>
        <v>0</v>
      </c>
    </row>
    <row r="49" s="105" customFormat="true" ht="50.25" hidden="false" customHeight="true" outlineLevel="0" collapsed="false">
      <c r="A49" s="118"/>
      <c r="B49" s="131"/>
      <c r="C49" s="132"/>
      <c r="D49" s="119" t="s">
        <v>107</v>
      </c>
      <c r="E49" s="123" t="n">
        <v>0</v>
      </c>
      <c r="F49" s="123" t="n">
        <v>0</v>
      </c>
      <c r="G49" s="123" t="n">
        <v>0</v>
      </c>
      <c r="H49" s="133" t="n">
        <v>0</v>
      </c>
      <c r="I49" s="123" t="n">
        <v>0</v>
      </c>
      <c r="J49" s="123" t="n">
        <v>0</v>
      </c>
      <c r="K49" s="123" t="n">
        <v>0</v>
      </c>
      <c r="L49" s="102" t="n">
        <f aca="false">K49+J49+I49+H49+G49+F49+E49</f>
        <v>0</v>
      </c>
    </row>
    <row r="50" s="105" customFormat="true" ht="48.75" hidden="false" customHeight="true" outlineLevel="0" collapsed="false">
      <c r="A50" s="118"/>
      <c r="B50" s="131"/>
      <c r="C50" s="132"/>
      <c r="D50" s="119" t="s">
        <v>108</v>
      </c>
      <c r="E50" s="123" t="n">
        <v>0</v>
      </c>
      <c r="F50" s="123" t="n">
        <v>0</v>
      </c>
      <c r="G50" s="123" t="n">
        <v>0</v>
      </c>
      <c r="H50" s="121" t="n">
        <v>160000</v>
      </c>
      <c r="I50" s="123" t="n">
        <v>0</v>
      </c>
      <c r="J50" s="123" t="n">
        <v>0</v>
      </c>
      <c r="K50" s="123" t="n">
        <v>0</v>
      </c>
      <c r="L50" s="102" t="n">
        <f aca="false">K50+J50+I50+H50+G50+F50+E50</f>
        <v>160000</v>
      </c>
    </row>
    <row r="51" s="105" customFormat="true" ht="50.25" hidden="false" customHeight="true" outlineLevel="0" collapsed="false">
      <c r="A51" s="134" t="s">
        <v>129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</row>
    <row r="52" s="105" customFormat="true" ht="50.25" hidden="false" customHeight="true" outlineLevel="0" collapsed="false">
      <c r="A52" s="134" t="s">
        <v>101</v>
      </c>
      <c r="B52" s="134"/>
      <c r="C52" s="134"/>
      <c r="D52" s="134"/>
      <c r="E52" s="135" t="n">
        <f aca="false">E53+E54+E55</f>
        <v>0</v>
      </c>
      <c r="F52" s="135" t="n">
        <f aca="false">F53+F54+F55</f>
        <v>682720.92</v>
      </c>
      <c r="G52" s="135" t="n">
        <f aca="false">G53+G54+G55</f>
        <v>112300</v>
      </c>
      <c r="H52" s="135" t="n">
        <f aca="false">H53+H54+H55</f>
        <v>0</v>
      </c>
      <c r="I52" s="135" t="n">
        <f aca="false">I53+I54+I55</f>
        <v>0</v>
      </c>
      <c r="J52" s="135" t="n">
        <f aca="false">J53+J54+J55</f>
        <v>0</v>
      </c>
      <c r="K52" s="135" t="n">
        <f aca="false">K53+K54+K55</f>
        <v>0</v>
      </c>
      <c r="L52" s="135" t="n">
        <f aca="false">SUM(E52:K52)</f>
        <v>795020.92</v>
      </c>
    </row>
    <row r="53" s="105" customFormat="true" ht="50.25" hidden="false" customHeight="true" outlineLevel="0" collapsed="false">
      <c r="A53" s="134" t="s">
        <v>106</v>
      </c>
      <c r="B53" s="134"/>
      <c r="C53" s="134"/>
      <c r="D53" s="134"/>
      <c r="E53" s="136" t="n">
        <v>0</v>
      </c>
      <c r="F53" s="136" t="n">
        <v>0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  <c r="L53" s="135" t="n">
        <f aca="false">SUM(E53:K53)</f>
        <v>0</v>
      </c>
    </row>
    <row r="54" s="105" customFormat="true" ht="50.25" hidden="false" customHeight="true" outlineLevel="0" collapsed="false">
      <c r="A54" s="134" t="s">
        <v>107</v>
      </c>
      <c r="B54" s="134"/>
      <c r="C54" s="134"/>
      <c r="D54" s="134"/>
      <c r="E54" s="135" t="n">
        <f aca="false">E58</f>
        <v>0</v>
      </c>
      <c r="F54" s="135" t="n">
        <f aca="false">F58</f>
        <v>662835.84</v>
      </c>
      <c r="G54" s="135" t="n">
        <f aca="false">G58</f>
        <v>108931</v>
      </c>
      <c r="H54" s="135" t="n">
        <f aca="false">H58</f>
        <v>0</v>
      </c>
      <c r="I54" s="135" t="n">
        <f aca="false">I58</f>
        <v>0</v>
      </c>
      <c r="J54" s="135" t="n">
        <f aca="false">J58</f>
        <v>0</v>
      </c>
      <c r="K54" s="135" t="n">
        <f aca="false">K58</f>
        <v>0</v>
      </c>
      <c r="L54" s="135" t="n">
        <f aca="false">SUM(E54:K54)</f>
        <v>771766.84</v>
      </c>
    </row>
    <row r="55" s="105" customFormat="true" ht="50.25" hidden="false" customHeight="true" outlineLevel="0" collapsed="false">
      <c r="A55" s="134" t="s">
        <v>108</v>
      </c>
      <c r="B55" s="134"/>
      <c r="C55" s="134"/>
      <c r="D55" s="134"/>
      <c r="E55" s="135" t="n">
        <f aca="false">E59</f>
        <v>0</v>
      </c>
      <c r="F55" s="135" t="n">
        <f aca="false">F59</f>
        <v>19885.08</v>
      </c>
      <c r="G55" s="135" t="n">
        <f aca="false">G59</f>
        <v>3369</v>
      </c>
      <c r="H55" s="135" t="n">
        <f aca="false">H59</f>
        <v>0</v>
      </c>
      <c r="I55" s="135" t="n">
        <f aca="false">I59</f>
        <v>0</v>
      </c>
      <c r="J55" s="135" t="n">
        <f aca="false">J59</f>
        <v>0</v>
      </c>
      <c r="K55" s="135" t="n">
        <f aca="false">K59</f>
        <v>0</v>
      </c>
      <c r="L55" s="135" t="n">
        <f aca="false">SUM(E55:K55)</f>
        <v>23254.08</v>
      </c>
    </row>
    <row r="56" s="105" customFormat="true" ht="50.25" hidden="false" customHeight="true" outlineLevel="0" collapsed="false">
      <c r="A56" s="137" t="s">
        <v>89</v>
      </c>
      <c r="B56" s="134" t="s">
        <v>130</v>
      </c>
      <c r="C56" s="138" t="s">
        <v>110</v>
      </c>
      <c r="D56" s="134" t="s">
        <v>101</v>
      </c>
      <c r="E56" s="135" t="n">
        <f aca="false">E58+E57+E59</f>
        <v>0</v>
      </c>
      <c r="F56" s="135" t="n">
        <f aca="false">F57+F58+F59</f>
        <v>682720.92</v>
      </c>
      <c r="G56" s="135" t="n">
        <f aca="false">G57+G58+G59</f>
        <v>112300</v>
      </c>
      <c r="H56" s="135" t="n">
        <f aca="false">H57+H58+H59</f>
        <v>0</v>
      </c>
      <c r="I56" s="135" t="n">
        <f aca="false">I57+I58+I59</f>
        <v>0</v>
      </c>
      <c r="J56" s="135" t="n">
        <f aca="false">J57+J58+J59</f>
        <v>0</v>
      </c>
      <c r="K56" s="135" t="n">
        <f aca="false">K57+K58+K59</f>
        <v>0</v>
      </c>
      <c r="L56" s="135" t="n">
        <f aca="false">SUM(E56:K56)</f>
        <v>795020.92</v>
      </c>
    </row>
    <row r="57" s="105" customFormat="true" ht="50.25" hidden="false" customHeight="true" outlineLevel="0" collapsed="false">
      <c r="A57" s="137"/>
      <c r="B57" s="134"/>
      <c r="C57" s="138"/>
      <c r="D57" s="139" t="s">
        <v>106</v>
      </c>
      <c r="E57" s="135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5" t="n">
        <f aca="false">SUM(E57:K57)</f>
        <v>0</v>
      </c>
    </row>
    <row r="58" s="105" customFormat="true" ht="50.25" hidden="false" customHeight="true" outlineLevel="0" collapsed="false">
      <c r="A58" s="137"/>
      <c r="B58" s="134"/>
      <c r="C58" s="138"/>
      <c r="D58" s="134" t="s">
        <v>107</v>
      </c>
      <c r="E58" s="140" t="n">
        <v>0</v>
      </c>
      <c r="F58" s="140" t="n">
        <v>662835.84</v>
      </c>
      <c r="G58" s="140" t="n">
        <v>108931</v>
      </c>
      <c r="H58" s="140" t="n">
        <v>0</v>
      </c>
      <c r="I58" s="140" t="n">
        <v>0</v>
      </c>
      <c r="J58" s="140" t="n">
        <v>0</v>
      </c>
      <c r="K58" s="140" t="n">
        <v>0</v>
      </c>
      <c r="L58" s="135" t="n">
        <f aca="false">SUM(E58:K58)</f>
        <v>771766.84</v>
      </c>
    </row>
    <row r="59" s="105" customFormat="true" ht="50.25" hidden="false" customHeight="true" outlineLevel="0" collapsed="false">
      <c r="A59" s="137"/>
      <c r="B59" s="134"/>
      <c r="C59" s="138"/>
      <c r="D59" s="134" t="s">
        <v>108</v>
      </c>
      <c r="E59" s="140" t="n">
        <v>0</v>
      </c>
      <c r="F59" s="135" t="n">
        <v>19885.08</v>
      </c>
      <c r="G59" s="135" t="n">
        <v>3369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f aca="false">SUM(E59:K59)</f>
        <v>23254.08</v>
      </c>
    </row>
    <row r="60" customFormat="false" ht="50.25" hidden="false" customHeight="true" outlineLevel="0" collapsed="false">
      <c r="A60" s="99" t="s">
        <v>131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31.5" hidden="false" customHeight="true" outlineLevel="0" collapsed="false">
      <c r="A61" s="99" t="s">
        <v>101</v>
      </c>
      <c r="B61" s="99"/>
      <c r="C61" s="99"/>
      <c r="D61" s="99"/>
      <c r="E61" s="100" t="n">
        <f aca="false">E65+E73</f>
        <v>1314020</v>
      </c>
      <c r="F61" s="100" t="n">
        <f aca="false">F65+F73</f>
        <v>700000</v>
      </c>
      <c r="G61" s="100" t="n">
        <f aca="false">G65+G73</f>
        <v>700000</v>
      </c>
      <c r="H61" s="100" t="n">
        <f aca="false">H65+H73</f>
        <v>0</v>
      </c>
      <c r="I61" s="100" t="n">
        <f aca="false">I65+I73</f>
        <v>0</v>
      </c>
      <c r="J61" s="100" t="n">
        <f aca="false">J65+J73</f>
        <v>0</v>
      </c>
      <c r="K61" s="100" t="n">
        <f aca="false">K65+K73</f>
        <v>0</v>
      </c>
      <c r="L61" s="100" t="n">
        <f aca="false">SUM(E61:K61)</f>
        <v>2714020</v>
      </c>
    </row>
    <row r="62" customFormat="false" ht="36.75" hidden="false" customHeight="true" outlineLevel="0" collapsed="false">
      <c r="A62" s="99" t="s">
        <v>106</v>
      </c>
      <c r="B62" s="99"/>
      <c r="C62" s="99"/>
      <c r="D62" s="99"/>
      <c r="E62" s="100" t="n">
        <f aca="false">E66+E74</f>
        <v>0</v>
      </c>
      <c r="F62" s="100" t="n">
        <f aca="false">F66+F74</f>
        <v>0</v>
      </c>
      <c r="G62" s="100" t="n">
        <f aca="false">G66+G74</f>
        <v>0</v>
      </c>
      <c r="H62" s="100" t="n">
        <f aca="false">H66+H74</f>
        <v>0</v>
      </c>
      <c r="I62" s="100" t="n">
        <f aca="false">I66+I74</f>
        <v>0</v>
      </c>
      <c r="J62" s="100" t="n">
        <f aca="false">J66+J74</f>
        <v>0</v>
      </c>
      <c r="K62" s="100" t="n">
        <f aca="false">K66+K74</f>
        <v>0</v>
      </c>
      <c r="L62" s="100" t="n">
        <f aca="false">SUM(E62:K62)</f>
        <v>0</v>
      </c>
    </row>
    <row r="63" s="104" customFormat="true" ht="42.75" hidden="false" customHeight="true" outlineLevel="0" collapsed="false">
      <c r="A63" s="99" t="s">
        <v>107</v>
      </c>
      <c r="B63" s="99"/>
      <c r="C63" s="99"/>
      <c r="D63" s="99"/>
      <c r="E63" s="100" t="n">
        <f aca="false">E67+E75</f>
        <v>0</v>
      </c>
      <c r="F63" s="100" t="n">
        <f aca="false">F67+F75</f>
        <v>0</v>
      </c>
      <c r="G63" s="100" t="n">
        <f aca="false">G67+G75</f>
        <v>0</v>
      </c>
      <c r="H63" s="100" t="n">
        <f aca="false">H67+H75</f>
        <v>0</v>
      </c>
      <c r="I63" s="100" t="n">
        <f aca="false">I67+I75</f>
        <v>0</v>
      </c>
      <c r="J63" s="100" t="n">
        <f aca="false">J67+J75</f>
        <v>0</v>
      </c>
      <c r="K63" s="100" t="n">
        <f aca="false">K67+K75</f>
        <v>0</v>
      </c>
      <c r="L63" s="100" t="n">
        <f aca="false">SUM(E63:K63)</f>
        <v>0</v>
      </c>
    </row>
    <row r="64" s="105" customFormat="true" ht="53.25" hidden="false" customHeight="true" outlineLevel="0" collapsed="false">
      <c r="A64" s="99" t="s">
        <v>108</v>
      </c>
      <c r="B64" s="99"/>
      <c r="C64" s="99"/>
      <c r="D64" s="99"/>
      <c r="E64" s="100" t="n">
        <f aca="false">E68+E76+E72</f>
        <v>1314020</v>
      </c>
      <c r="F64" s="100" t="n">
        <f aca="false">F68+F76+F72</f>
        <v>1050000</v>
      </c>
      <c r="G64" s="100" t="n">
        <f aca="false">G68+G76+G72</f>
        <v>1050000</v>
      </c>
      <c r="H64" s="100" t="n">
        <f aca="false">H68+H76+H72</f>
        <v>0</v>
      </c>
      <c r="I64" s="100" t="n">
        <f aca="false">I68+I76+I72</f>
        <v>0</v>
      </c>
      <c r="J64" s="100" t="n">
        <f aca="false">J68+J76+J72</f>
        <v>0</v>
      </c>
      <c r="K64" s="100" t="n">
        <f aca="false">K68+K76+K72</f>
        <v>0</v>
      </c>
      <c r="L64" s="100" t="n">
        <f aca="false">SUM(E64:K64)</f>
        <v>3414020</v>
      </c>
    </row>
    <row r="65" customFormat="false" ht="24.75" hidden="false" customHeight="true" outlineLevel="0" collapsed="false">
      <c r="A65" s="106" t="s">
        <v>92</v>
      </c>
      <c r="B65" s="99" t="s">
        <v>132</v>
      </c>
      <c r="C65" s="107" t="s">
        <v>110</v>
      </c>
      <c r="D65" s="99" t="s">
        <v>101</v>
      </c>
      <c r="E65" s="100" t="n">
        <f aca="false">E66+E67+E68</f>
        <v>814020</v>
      </c>
      <c r="F65" s="100" t="n">
        <f aca="false">F66+F67+F68</f>
        <v>700000</v>
      </c>
      <c r="G65" s="100" t="n">
        <f aca="false">G66+G67+G68</f>
        <v>700000</v>
      </c>
      <c r="H65" s="100" t="n">
        <f aca="false">H66+H67+H68</f>
        <v>0</v>
      </c>
      <c r="I65" s="100" t="n">
        <f aca="false">I66+I67+I68</f>
        <v>0</v>
      </c>
      <c r="J65" s="100" t="n">
        <f aca="false">J66+J67+J68</f>
        <v>0</v>
      </c>
      <c r="K65" s="100" t="n">
        <f aca="false">K66+K67+K68</f>
        <v>0</v>
      </c>
      <c r="L65" s="109" t="n">
        <f aca="false">SUM(E65:K65)</f>
        <v>2214020</v>
      </c>
    </row>
    <row r="66" customFormat="false" ht="30" hidden="false" customHeight="true" outlineLevel="0" collapsed="false">
      <c r="A66" s="106"/>
      <c r="B66" s="99"/>
      <c r="C66" s="107"/>
      <c r="D66" s="108" t="s">
        <v>106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f aca="false">SUM(E66:K66)</f>
        <v>0</v>
      </c>
    </row>
    <row r="67" s="104" customFormat="true" ht="37.5" hidden="false" customHeight="false" outlineLevel="0" collapsed="false">
      <c r="A67" s="106"/>
      <c r="B67" s="99"/>
      <c r="C67" s="107"/>
      <c r="D67" s="99" t="s">
        <v>107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f aca="false">SUM(E67:K67)</f>
        <v>0</v>
      </c>
    </row>
    <row r="68" s="105" customFormat="true" ht="206.25" hidden="false" customHeight="true" outlineLevel="0" collapsed="false">
      <c r="A68" s="106"/>
      <c r="B68" s="99"/>
      <c r="C68" s="107"/>
      <c r="D68" s="99" t="s">
        <v>108</v>
      </c>
      <c r="E68" s="100" t="n">
        <v>814020</v>
      </c>
      <c r="F68" s="100" t="n">
        <v>700000</v>
      </c>
      <c r="G68" s="100" t="n">
        <v>700000</v>
      </c>
      <c r="H68" s="100" t="n">
        <v>0</v>
      </c>
      <c r="I68" s="100" t="n">
        <v>0</v>
      </c>
      <c r="J68" s="100" t="n">
        <v>0</v>
      </c>
      <c r="K68" s="100" t="n">
        <v>0</v>
      </c>
      <c r="L68" s="109" t="n">
        <f aca="false">SUM(E68:K68)</f>
        <v>2214020</v>
      </c>
    </row>
    <row r="69" s="105" customFormat="true" ht="49.5" hidden="false" customHeight="true" outlineLevel="0" collapsed="false">
      <c r="A69" s="106" t="s">
        <v>133</v>
      </c>
      <c r="B69" s="99" t="s">
        <v>134</v>
      </c>
      <c r="C69" s="107" t="s">
        <v>110</v>
      </c>
      <c r="D69" s="99" t="s">
        <v>101</v>
      </c>
      <c r="E69" s="100" t="n">
        <f aca="false">E70+E71+E72</f>
        <v>0</v>
      </c>
      <c r="F69" s="100" t="n">
        <f aca="false">F70+F71+F72</f>
        <v>350000</v>
      </c>
      <c r="G69" s="100" t="n">
        <f aca="false">G70+G71+G72</f>
        <v>350000</v>
      </c>
      <c r="H69" s="100" t="n">
        <f aca="false">H70+H71+H72</f>
        <v>0</v>
      </c>
      <c r="I69" s="100" t="n">
        <f aca="false">I70+I71+I72</f>
        <v>0</v>
      </c>
      <c r="J69" s="100" t="n">
        <f aca="false">J70+J71+J72</f>
        <v>0</v>
      </c>
      <c r="K69" s="100" t="n">
        <f aca="false">K70+K71+K72</f>
        <v>0</v>
      </c>
      <c r="L69" s="100" t="n">
        <f aca="false">SUM(E69:K69)</f>
        <v>700000</v>
      </c>
    </row>
    <row r="70" s="105" customFormat="true" ht="45" hidden="false" customHeight="true" outlineLevel="0" collapsed="false">
      <c r="A70" s="106"/>
      <c r="B70" s="99"/>
      <c r="C70" s="107"/>
      <c r="D70" s="108" t="s">
        <v>106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L70" s="100" t="n">
        <f aca="false">SUM(E70:K70)</f>
        <v>0</v>
      </c>
    </row>
    <row r="71" s="105" customFormat="true" ht="44.25" hidden="false" customHeight="true" outlineLevel="0" collapsed="false">
      <c r="A71" s="106"/>
      <c r="B71" s="99"/>
      <c r="C71" s="107"/>
      <c r="D71" s="99" t="s">
        <v>107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L71" s="100" t="n">
        <f aca="false">SUM(E71:K71)</f>
        <v>0</v>
      </c>
    </row>
    <row r="72" s="105" customFormat="true" ht="78" hidden="false" customHeight="true" outlineLevel="0" collapsed="false">
      <c r="A72" s="106"/>
      <c r="B72" s="99"/>
      <c r="C72" s="107"/>
      <c r="D72" s="99" t="s">
        <v>108</v>
      </c>
      <c r="E72" s="100" t="n">
        <v>0</v>
      </c>
      <c r="F72" s="100" t="n">
        <v>350000</v>
      </c>
      <c r="G72" s="100" t="n">
        <v>350000</v>
      </c>
      <c r="H72" s="100" t="n">
        <v>0</v>
      </c>
      <c r="I72" s="100" t="n">
        <v>0</v>
      </c>
      <c r="J72" s="100" t="n">
        <v>0</v>
      </c>
      <c r="K72" s="100" t="n">
        <v>0</v>
      </c>
      <c r="L72" s="100" t="n">
        <f aca="false">SUM(E72:K72)</f>
        <v>700000</v>
      </c>
    </row>
    <row r="73" customFormat="false" ht="27.75" hidden="false" customHeight="true" outlineLevel="0" collapsed="false">
      <c r="A73" s="106" t="s">
        <v>135</v>
      </c>
      <c r="B73" s="141" t="s">
        <v>136</v>
      </c>
      <c r="C73" s="142" t="s">
        <v>115</v>
      </c>
      <c r="D73" s="99" t="s">
        <v>101</v>
      </c>
      <c r="E73" s="109" t="n">
        <f aca="false">E74+E75+E76</f>
        <v>500000</v>
      </c>
      <c r="F73" s="109" t="n">
        <f aca="false">F74+F75+F76</f>
        <v>0</v>
      </c>
      <c r="G73" s="109" t="n">
        <f aca="false">G74+G75+G76</f>
        <v>0</v>
      </c>
      <c r="H73" s="100" t="n">
        <f aca="false">H74+H75+H76</f>
        <v>0</v>
      </c>
      <c r="I73" s="109" t="n">
        <f aca="false">I74+I75+I76</f>
        <v>0</v>
      </c>
      <c r="J73" s="109" t="n">
        <f aca="false">J74+J75+J76</f>
        <v>0</v>
      </c>
      <c r="K73" s="109" t="n">
        <f aca="false">K74+K75+K76</f>
        <v>0</v>
      </c>
      <c r="L73" s="100" t="n">
        <f aca="false">L74+L75+L76</f>
        <v>500000</v>
      </c>
    </row>
    <row r="74" customFormat="false" ht="36" hidden="false" customHeight="true" outlineLevel="0" collapsed="false">
      <c r="A74" s="106"/>
      <c r="B74" s="141"/>
      <c r="C74" s="142"/>
      <c r="D74" s="108" t="s">
        <v>126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0" t="n">
        <f aca="false">K74+J74+I74+H74+G74+F74+E74</f>
        <v>0</v>
      </c>
    </row>
    <row r="75" s="104" customFormat="true" ht="64.5" hidden="false" customHeight="true" outlineLevel="0" collapsed="false">
      <c r="A75" s="106"/>
      <c r="B75" s="141"/>
      <c r="C75" s="142"/>
      <c r="D75" s="99" t="s">
        <v>107</v>
      </c>
      <c r="E75" s="109" t="n">
        <v>0</v>
      </c>
      <c r="F75" s="109" t="n">
        <v>0</v>
      </c>
      <c r="G75" s="109" t="n">
        <v>0</v>
      </c>
      <c r="H75" s="143" t="n">
        <v>0</v>
      </c>
      <c r="I75" s="109" t="n">
        <v>0</v>
      </c>
      <c r="J75" s="109" t="n">
        <v>0</v>
      </c>
      <c r="K75" s="109" t="n">
        <v>0</v>
      </c>
      <c r="L75" s="100" t="n">
        <f aca="false">K75+J75+I75+H75+G75+F75+E75</f>
        <v>0</v>
      </c>
    </row>
    <row r="76" s="105" customFormat="true" ht="87.75" hidden="false" customHeight="true" outlineLevel="0" collapsed="false">
      <c r="A76" s="106"/>
      <c r="B76" s="141"/>
      <c r="C76" s="142"/>
      <c r="D76" s="99" t="s">
        <v>108</v>
      </c>
      <c r="E76" s="109" t="n">
        <v>500000</v>
      </c>
      <c r="F76" s="109" t="n">
        <v>0</v>
      </c>
      <c r="G76" s="109" t="n">
        <v>0</v>
      </c>
      <c r="H76" s="100" t="n">
        <v>0</v>
      </c>
      <c r="I76" s="109" t="n">
        <v>0</v>
      </c>
      <c r="J76" s="109" t="n">
        <v>0</v>
      </c>
      <c r="K76" s="109" t="n">
        <v>0</v>
      </c>
      <c r="L76" s="100" t="n">
        <f aca="false">K76+J76+I76+H76+G76+F76+E76</f>
        <v>500000</v>
      </c>
    </row>
    <row r="77" customFormat="false" ht="39.75" hidden="false" customHeight="true" outlineLevel="0" collapsed="false">
      <c r="A77" s="99" t="s">
        <v>137</v>
      </c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23.25" hidden="false" customHeight="true" outlineLevel="0" collapsed="false">
      <c r="A78" s="99" t="s">
        <v>101</v>
      </c>
      <c r="B78" s="99"/>
      <c r="C78" s="99"/>
      <c r="D78" s="99"/>
      <c r="E78" s="100" t="n">
        <f aca="false">E79+E80+E81</f>
        <v>0</v>
      </c>
      <c r="F78" s="100" t="n">
        <f aca="false">F79+F80+F81</f>
        <v>0</v>
      </c>
      <c r="G78" s="100" t="n">
        <f aca="false">G79+G80+G81</f>
        <v>0</v>
      </c>
      <c r="H78" s="100" t="n">
        <f aca="false">H79+H80+H81</f>
        <v>0</v>
      </c>
      <c r="I78" s="100" t="n">
        <f aca="false">I79+I80+I81</f>
        <v>0</v>
      </c>
      <c r="J78" s="100" t="n">
        <f aca="false">J79+J80+J81</f>
        <v>0</v>
      </c>
      <c r="K78" s="100" t="n">
        <f aca="false">K79+K80+K81</f>
        <v>0</v>
      </c>
      <c r="L78" s="109" t="n">
        <f aca="false">K78+J78+I78+H78+G78+F78+E78</f>
        <v>0</v>
      </c>
    </row>
    <row r="79" customFormat="false" ht="39" hidden="false" customHeight="true" outlineLevel="0" collapsed="false">
      <c r="A79" s="99" t="s">
        <v>106</v>
      </c>
      <c r="B79" s="99"/>
      <c r="C79" s="99"/>
      <c r="D79" s="99"/>
      <c r="E79" s="109" t="n">
        <v>0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f aca="false">K79+J79+I79+H79+G79+F79+E79</f>
        <v>0</v>
      </c>
    </row>
    <row r="80" s="104" customFormat="true" ht="38.25" hidden="false" customHeight="true" outlineLevel="0" collapsed="false">
      <c r="A80" s="99" t="s">
        <v>107</v>
      </c>
      <c r="B80" s="99"/>
      <c r="C80" s="99"/>
      <c r="D80" s="99"/>
      <c r="E80" s="109" t="n">
        <v>0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f aca="false">K80+J80+I80+H80+G80+F80+E80</f>
        <v>0</v>
      </c>
    </row>
    <row r="81" s="105" customFormat="true" ht="40.5" hidden="false" customHeight="true" outlineLevel="0" collapsed="false">
      <c r="A81" s="99" t="s">
        <v>108</v>
      </c>
      <c r="B81" s="99"/>
      <c r="C81" s="99"/>
      <c r="D81" s="99"/>
      <c r="E81" s="109" t="n">
        <v>0</v>
      </c>
      <c r="F81" s="109" t="n">
        <v>0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0</v>
      </c>
      <c r="L81" s="109" t="n">
        <f aca="false">K81+J81+I81+H81+G81+F81+E81</f>
        <v>0</v>
      </c>
    </row>
    <row r="82" customFormat="false" ht="18.75" hidden="false" customHeight="true" outlineLevel="0" collapsed="false">
      <c r="A82" s="144" t="s">
        <v>138</v>
      </c>
      <c r="B82" s="144"/>
      <c r="C82" s="144"/>
      <c r="D82" s="144"/>
      <c r="E82" s="102" t="n">
        <f aca="false">E83+E84+E85</f>
        <v>5016098.65</v>
      </c>
      <c r="F82" s="102" t="n">
        <f aca="false">F83+F84+F85</f>
        <v>7519765.16</v>
      </c>
      <c r="G82" s="102" t="n">
        <f aca="false">G83+G84+G85</f>
        <v>75722300</v>
      </c>
      <c r="H82" s="102" t="n">
        <f aca="false">H83+H84+H85</f>
        <v>160000</v>
      </c>
      <c r="I82" s="102" t="n">
        <f aca="false">I83+I84+I85</f>
        <v>0</v>
      </c>
      <c r="J82" s="102" t="n">
        <f aca="false">J84+J85</f>
        <v>0</v>
      </c>
      <c r="K82" s="102" t="n">
        <f aca="false">K83+K84+K85</f>
        <v>0</v>
      </c>
      <c r="L82" s="102" t="n">
        <f aca="false">SUM(E82:K82)</f>
        <v>88418163.81</v>
      </c>
    </row>
    <row r="83" customFormat="false" ht="18.75" hidden="false" customHeight="true" outlineLevel="0" collapsed="false">
      <c r="A83" s="144" t="s">
        <v>106</v>
      </c>
      <c r="B83" s="144"/>
      <c r="C83" s="144"/>
      <c r="D83" s="144"/>
      <c r="E83" s="145" t="n">
        <f aca="false">E12+E53+E62+E79</f>
        <v>2907050</v>
      </c>
      <c r="F83" s="145" t="n">
        <f aca="false">F12+F53+F62+F79</f>
        <v>0</v>
      </c>
      <c r="G83" s="145" t="n">
        <f aca="false">G12+G53+G62+G79</f>
        <v>0</v>
      </c>
      <c r="H83" s="145" t="n">
        <f aca="false">H12+H53+H62+H79</f>
        <v>0</v>
      </c>
      <c r="I83" s="145" t="n">
        <f aca="false">I12+I53+I62+I79</f>
        <v>0</v>
      </c>
      <c r="J83" s="145" t="n">
        <f aca="false">J12+J53+J62+J79</f>
        <v>0</v>
      </c>
      <c r="K83" s="145" t="n">
        <f aca="false">K12+K53+K62+K79</f>
        <v>0</v>
      </c>
      <c r="L83" s="102" t="n">
        <f aca="false">SUM(E83:K83)</f>
        <v>2907050</v>
      </c>
    </row>
    <row r="84" customFormat="false" ht="18.75" hidden="false" customHeight="true" outlineLevel="0" collapsed="false">
      <c r="A84" s="101" t="s">
        <v>107</v>
      </c>
      <c r="B84" s="101"/>
      <c r="C84" s="101"/>
      <c r="D84" s="101"/>
      <c r="E84" s="146" t="n">
        <f aca="false">E13+E54+E63+E80</f>
        <v>59328</v>
      </c>
      <c r="F84" s="146" t="n">
        <f aca="false">F13+F54+F63+F80</f>
        <v>6403583.73</v>
      </c>
      <c r="G84" s="146" t="n">
        <f aca="false">G13+G54+G63+G80</f>
        <v>74056579</v>
      </c>
      <c r="H84" s="146" t="n">
        <f aca="false">H13+H54+H63+H80</f>
        <v>0</v>
      </c>
      <c r="I84" s="146" t="n">
        <f aca="false">I13+I54+I63+I80</f>
        <v>0</v>
      </c>
      <c r="J84" s="146" t="n">
        <f aca="false">J13+J54+J63+J80</f>
        <v>0</v>
      </c>
      <c r="K84" s="146" t="n">
        <f aca="false">K13+K54+K63+K80</f>
        <v>0</v>
      </c>
      <c r="L84" s="102" t="n">
        <f aca="false">SUM(E84:K84)</f>
        <v>80519490.73</v>
      </c>
    </row>
    <row r="85" customFormat="false" ht="18.75" hidden="false" customHeight="true" outlineLevel="0" collapsed="false">
      <c r="A85" s="101" t="s">
        <v>108</v>
      </c>
      <c r="B85" s="101"/>
      <c r="C85" s="101"/>
      <c r="D85" s="101"/>
      <c r="E85" s="102" t="n">
        <f aca="false">E14+E55+E64+E81</f>
        <v>2049720.65</v>
      </c>
      <c r="F85" s="102" t="n">
        <f aca="false">F14+F55+F64+F81</f>
        <v>1116181.43</v>
      </c>
      <c r="G85" s="102" t="n">
        <f aca="false">G14+G55+G64+G81</f>
        <v>1665721</v>
      </c>
      <c r="H85" s="102" t="n">
        <f aca="false">H14+H55+H64+H81</f>
        <v>160000</v>
      </c>
      <c r="I85" s="102" t="n">
        <f aca="false">I14+I55+I64+I81</f>
        <v>0</v>
      </c>
      <c r="J85" s="102" t="n">
        <f aca="false">J14+J55+J64+J81</f>
        <v>0</v>
      </c>
      <c r="K85" s="102" t="n">
        <f aca="false">K14+K55+K64+K81</f>
        <v>0</v>
      </c>
      <c r="L85" s="102" t="n">
        <f aca="false">SUM(E85:K85)</f>
        <v>4991623.08</v>
      </c>
    </row>
  </sheetData>
  <mergeCells count="73">
    <mergeCell ref="A2:L2"/>
    <mergeCell ref="A3:G3"/>
    <mergeCell ref="H3:L3"/>
    <mergeCell ref="A4:L4"/>
    <mergeCell ref="A5:A6"/>
    <mergeCell ref="B5:B6"/>
    <mergeCell ref="C5:C6"/>
    <mergeCell ref="D5:D6"/>
    <mergeCell ref="E5:L5"/>
    <mergeCell ref="A8:L8"/>
    <mergeCell ref="A10:L10"/>
    <mergeCell ref="A11:D11"/>
    <mergeCell ref="A12:D12"/>
    <mergeCell ref="A13:D13"/>
    <mergeCell ref="A14:D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L51"/>
    <mergeCell ref="A52:D52"/>
    <mergeCell ref="A53:D53"/>
    <mergeCell ref="A54:D54"/>
    <mergeCell ref="A55:D55"/>
    <mergeCell ref="A56:A59"/>
    <mergeCell ref="B56:B59"/>
    <mergeCell ref="C56:C59"/>
    <mergeCell ref="A60:L60"/>
    <mergeCell ref="A61:D61"/>
    <mergeCell ref="A62:D62"/>
    <mergeCell ref="A63:D63"/>
    <mergeCell ref="A64:D64"/>
    <mergeCell ref="A65:A68"/>
    <mergeCell ref="B65:B68"/>
    <mergeCell ref="C65:C68"/>
    <mergeCell ref="A69:A72"/>
    <mergeCell ref="B69:B72"/>
    <mergeCell ref="C69:C72"/>
    <mergeCell ref="A73:A76"/>
    <mergeCell ref="B73:B76"/>
    <mergeCell ref="C73:C76"/>
    <mergeCell ref="A77:L77"/>
    <mergeCell ref="A78:D78"/>
    <mergeCell ref="A79:D79"/>
    <mergeCell ref="A80:D80"/>
    <mergeCell ref="A81:D81"/>
    <mergeCell ref="A82:D82"/>
    <mergeCell ref="A83:D83"/>
    <mergeCell ref="A84:D84"/>
    <mergeCell ref="A85:D85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8" man="true" max="16383" min="0"/>
    <brk id="26" man="true" max="16383" min="0"/>
    <brk id="34" man="true" max="16383" min="0"/>
    <brk id="50" man="true" max="16383" min="0"/>
    <brk id="59" man="true" max="16383" min="0"/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6.13"/>
    <col collapsed="false" customWidth="true" hidden="false" outlineLevel="0" max="4" min="3" style="147" width="11.85"/>
    <col collapsed="false" customWidth="false" hidden="false" outlineLevel="0" max="5" min="5" style="147" width="11.42"/>
    <col collapsed="false" customWidth="true" hidden="false" outlineLevel="0" max="6" min="6" style="147" width="11.85"/>
    <col collapsed="false" customWidth="true" hidden="false" outlineLevel="0" max="7" min="7" style="147" width="9.28"/>
    <col collapsed="false" customWidth="true" hidden="false" outlineLevel="0" max="8" min="8" style="147" width="11.13"/>
    <col collapsed="false" customWidth="false" hidden="false" outlineLevel="0" max="9" min="9" style="147" width="11.42"/>
    <col collapsed="false" customWidth="true" hidden="false" outlineLevel="0" max="10" min="10" style="147" width="11.13"/>
    <col collapsed="false" customWidth="false" hidden="false" outlineLevel="0" max="11" min="11" style="147" width="11.42"/>
    <col collapsed="false" customWidth="true" hidden="false" outlineLevel="0" max="12" min="12" style="147" width="11.13"/>
    <col collapsed="false" customWidth="false" hidden="false" outlineLevel="0" max="13" min="13" style="147" width="11.42"/>
    <col collapsed="false" customWidth="true" hidden="false" outlineLevel="0" max="14" min="14" style="147" width="11.13"/>
    <col collapsed="false" customWidth="true" hidden="false" outlineLevel="0" max="15" min="15" style="147" width="11.7"/>
    <col collapsed="false" customWidth="true" hidden="false" outlineLevel="0" max="16" min="16" style="147" width="11.13"/>
    <col collapsed="false" customWidth="true" hidden="false" outlineLevel="0" max="17" min="17" style="148" width="11.7"/>
    <col collapsed="false" customWidth="true" hidden="false" outlineLevel="0" max="19" min="18" style="147" width="12.7"/>
    <col collapsed="false" customWidth="true" hidden="false" outlineLevel="0" max="20" min="20" style="147" width="27.42"/>
    <col collapsed="false" customWidth="true" hidden="false" outlineLevel="0" max="22" min="21" style="147" width="11.13"/>
    <col collapsed="false" customWidth="false" hidden="false" outlineLevel="0" max="257" min="23" style="147" width="11.42"/>
  </cols>
  <sheetData>
    <row r="1" customFormat="false" ht="15" hidden="false" customHeight="true" outlineLevel="0" collapsed="false">
      <c r="P1" s="149" t="s">
        <v>139</v>
      </c>
      <c r="Q1" s="149"/>
    </row>
    <row r="2" customFormat="false" ht="15" hidden="false" customHeight="true" outlineLevel="0" collapsed="false">
      <c r="A2" s="150" t="s">
        <v>14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</row>
    <row r="3" customFormat="false" ht="15" hidden="false" customHeight="false" outlineLevel="0" collapsed="false">
      <c r="A3" s="150" t="str">
        <f aca="false">'Таблица 1'!A10</f>
        <v> "Развитие физической культуры и спорта Приморского края" на 2013-2021 годы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</row>
    <row r="4" customFormat="false" ht="12.75" hidden="false" customHeight="true" outlineLevel="0" collapsed="false">
      <c r="A4" s="150" t="s">
        <v>68</v>
      </c>
      <c r="B4" s="151" t="s">
        <v>141</v>
      </c>
      <c r="C4" s="151" t="s">
        <v>8</v>
      </c>
      <c r="D4" s="151" t="s">
        <v>9</v>
      </c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</row>
    <row r="5" customFormat="false" ht="30.75" hidden="false" customHeight="true" outlineLevel="0" collapsed="false">
      <c r="A5" s="150"/>
      <c r="B5" s="151"/>
      <c r="C5" s="151"/>
      <c r="D5" s="151" t="n">
        <v>2011</v>
      </c>
      <c r="E5" s="151"/>
      <c r="F5" s="151" t="n">
        <v>2012</v>
      </c>
      <c r="G5" s="151"/>
      <c r="H5" s="151" t="n">
        <v>2013</v>
      </c>
      <c r="I5" s="151"/>
      <c r="J5" s="151" t="n">
        <v>2014</v>
      </c>
      <c r="K5" s="151"/>
      <c r="L5" s="151" t="n">
        <v>2015</v>
      </c>
      <c r="M5" s="151"/>
      <c r="N5" s="151" t="n">
        <v>2016</v>
      </c>
      <c r="O5" s="151"/>
      <c r="P5" s="151" t="n">
        <v>2017</v>
      </c>
      <c r="Q5" s="151"/>
    </row>
    <row r="6" customFormat="false" ht="60" hidden="false" customHeight="false" outlineLevel="0" collapsed="false">
      <c r="A6" s="150"/>
      <c r="B6" s="151"/>
      <c r="C6" s="151"/>
      <c r="D6" s="151" t="s">
        <v>142</v>
      </c>
      <c r="E6" s="151" t="s">
        <v>143</v>
      </c>
      <c r="F6" s="151" t="s">
        <v>142</v>
      </c>
      <c r="G6" s="151" t="s">
        <v>143</v>
      </c>
      <c r="H6" s="151" t="s">
        <v>142</v>
      </c>
      <c r="I6" s="151" t="s">
        <v>143</v>
      </c>
      <c r="J6" s="151" t="s">
        <v>142</v>
      </c>
      <c r="K6" s="151" t="s">
        <v>143</v>
      </c>
      <c r="L6" s="151" t="s">
        <v>142</v>
      </c>
      <c r="M6" s="151" t="s">
        <v>143</v>
      </c>
      <c r="N6" s="151" t="s">
        <v>142</v>
      </c>
      <c r="O6" s="151" t="s">
        <v>143</v>
      </c>
      <c r="P6" s="151" t="s">
        <v>142</v>
      </c>
      <c r="Q6" s="152" t="s">
        <v>143</v>
      </c>
      <c r="R6" s="153"/>
      <c r="S6" s="153"/>
    </row>
    <row r="7" s="155" customFormat="true" ht="15" hidden="false" customHeight="false" outlineLevel="0" collapsed="false">
      <c r="A7" s="150" t="n">
        <v>1</v>
      </c>
      <c r="B7" s="151" t="n">
        <v>2</v>
      </c>
      <c r="C7" s="151" t="n">
        <v>3</v>
      </c>
      <c r="D7" s="151" t="n">
        <v>4</v>
      </c>
      <c r="E7" s="151" t="n">
        <v>5</v>
      </c>
      <c r="F7" s="151" t="n">
        <v>6</v>
      </c>
      <c r="G7" s="151" t="n">
        <v>7</v>
      </c>
      <c r="H7" s="151" t="n">
        <v>8</v>
      </c>
      <c r="I7" s="151" t="n">
        <v>9</v>
      </c>
      <c r="J7" s="151" t="n">
        <v>10</v>
      </c>
      <c r="K7" s="151" t="n">
        <v>11</v>
      </c>
      <c r="L7" s="151" t="n">
        <v>12</v>
      </c>
      <c r="M7" s="151" t="n">
        <v>13</v>
      </c>
      <c r="N7" s="151" t="n">
        <v>14</v>
      </c>
      <c r="O7" s="151" t="n">
        <v>15</v>
      </c>
      <c r="P7" s="151" t="n">
        <v>16</v>
      </c>
      <c r="Q7" s="152" t="n">
        <v>17</v>
      </c>
      <c r="R7" s="154"/>
      <c r="S7" s="154"/>
    </row>
    <row r="8" s="155" customFormat="true" ht="15" hidden="false" customHeight="false" outlineLevel="0" collapsed="false">
      <c r="A8" s="156" t="s">
        <v>144</v>
      </c>
      <c r="B8" s="157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2"/>
      <c r="R8" s="154"/>
      <c r="S8" s="154"/>
    </row>
    <row r="9" customFormat="false" ht="30" hidden="false" customHeight="false" outlineLevel="0" collapsed="false">
      <c r="A9" s="151" t="n">
        <v>1</v>
      </c>
      <c r="B9" s="151" t="s">
        <v>145</v>
      </c>
      <c r="C9" s="152" t="s">
        <v>146</v>
      </c>
      <c r="D9" s="158" t="n">
        <v>278378</v>
      </c>
      <c r="E9" s="152"/>
      <c r="F9" s="158" t="n">
        <v>306550</v>
      </c>
      <c r="G9" s="152"/>
      <c r="H9" s="158" t="n">
        <v>343250</v>
      </c>
      <c r="I9" s="158" t="n">
        <v>337900</v>
      </c>
      <c r="J9" s="158" t="n">
        <v>385900</v>
      </c>
      <c r="K9" s="158" t="n">
        <v>371900</v>
      </c>
      <c r="L9" s="158" t="n">
        <v>440950</v>
      </c>
      <c r="M9" s="158" t="n">
        <v>416800</v>
      </c>
      <c r="N9" s="159" t="n">
        <v>503890</v>
      </c>
      <c r="O9" s="159" t="n">
        <v>466974.38</v>
      </c>
      <c r="P9" s="159" t="n">
        <v>575810</v>
      </c>
      <c r="Q9" s="160" t="n">
        <v>523194.36</v>
      </c>
      <c r="R9" s="161"/>
      <c r="S9" s="162"/>
      <c r="T9" s="163"/>
      <c r="U9" s="164"/>
      <c r="V9" s="164"/>
    </row>
    <row r="10" customFormat="false" ht="60" hidden="false" customHeight="false" outlineLevel="0" collapsed="false">
      <c r="A10" s="165" t="n">
        <v>2</v>
      </c>
      <c r="B10" s="165" t="s">
        <v>147</v>
      </c>
      <c r="C10" s="166" t="s">
        <v>146</v>
      </c>
      <c r="D10" s="167" t="n">
        <v>181392</v>
      </c>
      <c r="E10" s="166"/>
      <c r="F10" s="167" t="n">
        <v>247848</v>
      </c>
      <c r="G10" s="166"/>
      <c r="H10" s="168" t="n">
        <v>280710</v>
      </c>
      <c r="I10" s="169" t="n">
        <v>277940</v>
      </c>
      <c r="J10" s="168" t="n">
        <v>324153</v>
      </c>
      <c r="K10" s="169" t="n">
        <v>310940</v>
      </c>
      <c r="L10" s="168" t="n">
        <v>376940</v>
      </c>
      <c r="M10" s="169" t="n">
        <v>353740</v>
      </c>
      <c r="N10" s="168" t="n">
        <v>438940</v>
      </c>
      <c r="O10" s="169" t="n">
        <v>406871.75</v>
      </c>
      <c r="P10" s="168" t="n">
        <v>510560</v>
      </c>
      <c r="Q10" s="170" t="n">
        <v>467544.46</v>
      </c>
      <c r="R10" s="161"/>
      <c r="S10" s="162"/>
      <c r="T10" s="163"/>
    </row>
    <row r="11" customFormat="false" ht="45" hidden="false" customHeight="false" outlineLevel="0" collapsed="false">
      <c r="A11" s="151" t="n">
        <v>4</v>
      </c>
      <c r="B11" s="151" t="s">
        <v>148</v>
      </c>
      <c r="C11" s="151" t="s">
        <v>149</v>
      </c>
      <c r="D11" s="171" t="n">
        <v>53811</v>
      </c>
      <c r="E11" s="172"/>
      <c r="F11" s="171" t="n">
        <v>53920</v>
      </c>
      <c r="G11" s="172"/>
      <c r="H11" s="172" t="n">
        <v>72626</v>
      </c>
      <c r="I11" s="171" t="n">
        <v>7220</v>
      </c>
      <c r="J11" s="172" t="n">
        <v>99265</v>
      </c>
      <c r="K11" s="171" t="n">
        <v>96760</v>
      </c>
      <c r="L11" s="172" t="n">
        <v>135620</v>
      </c>
      <c r="M11" s="171" t="n">
        <v>131670</v>
      </c>
      <c r="N11" s="172" t="n">
        <v>181740</v>
      </c>
      <c r="O11" s="172" t="n">
        <v>166580</v>
      </c>
      <c r="P11" s="172" t="n">
        <v>243530</v>
      </c>
      <c r="Q11" s="173" t="n">
        <v>236220</v>
      </c>
      <c r="R11" s="161"/>
      <c r="S11" s="162"/>
      <c r="T11" s="163"/>
    </row>
    <row r="12" customFormat="false" ht="30" hidden="false" customHeight="false" outlineLevel="0" collapsed="false">
      <c r="A12" s="151" t="n">
        <v>5</v>
      </c>
      <c r="B12" s="151" t="s">
        <v>150</v>
      </c>
      <c r="C12" s="174" t="s">
        <v>151</v>
      </c>
      <c r="D12" s="175" t="n">
        <v>0.53</v>
      </c>
      <c r="E12" s="151"/>
      <c r="F12" s="175" t="n">
        <v>0.52</v>
      </c>
      <c r="G12" s="151"/>
      <c r="H12" s="175" t="n">
        <v>0.52</v>
      </c>
      <c r="I12" s="175" t="n">
        <v>0.52</v>
      </c>
      <c r="J12" s="175" t="n">
        <v>0.52</v>
      </c>
      <c r="K12" s="175" t="n">
        <v>0.52</v>
      </c>
      <c r="L12" s="175" t="n">
        <v>0.53</v>
      </c>
      <c r="M12" s="175" t="n">
        <v>0.52</v>
      </c>
      <c r="N12" s="175" t="n">
        <v>0.54</v>
      </c>
      <c r="O12" s="175" t="n">
        <v>0.53</v>
      </c>
      <c r="P12" s="175" t="n">
        <v>0.54</v>
      </c>
      <c r="Q12" s="175" t="n">
        <v>0.53</v>
      </c>
      <c r="R12" s="161"/>
      <c r="S12" s="162"/>
      <c r="T12" s="163"/>
    </row>
    <row r="13" customFormat="false" ht="45" hidden="false" customHeight="false" outlineLevel="0" collapsed="false">
      <c r="A13" s="151" t="n">
        <v>6</v>
      </c>
      <c r="B13" s="151" t="s">
        <v>152</v>
      </c>
      <c r="C13" s="174" t="s">
        <v>151</v>
      </c>
      <c r="D13" s="176" t="n">
        <v>0.227</v>
      </c>
      <c r="E13" s="177"/>
      <c r="F13" s="176" t="n">
        <v>0.246</v>
      </c>
      <c r="G13" s="177"/>
      <c r="H13" s="176" t="n">
        <v>0.253</v>
      </c>
      <c r="I13" s="176" t="n">
        <v>0.25</v>
      </c>
      <c r="J13" s="176" t="n">
        <v>0.257</v>
      </c>
      <c r="K13" s="176" t="n">
        <v>0.256</v>
      </c>
      <c r="L13" s="176" t="n">
        <v>0.257</v>
      </c>
      <c r="M13" s="176" t="n">
        <v>0.256</v>
      </c>
      <c r="N13" s="176" t="n">
        <v>0.257</v>
      </c>
      <c r="O13" s="176" t="n">
        <v>0.256</v>
      </c>
      <c r="P13" s="176" t="n">
        <v>0.258</v>
      </c>
      <c r="Q13" s="176" t="n">
        <v>0.257</v>
      </c>
      <c r="R13" s="161"/>
      <c r="S13" s="162"/>
      <c r="T13" s="163"/>
    </row>
    <row r="15" customFormat="false" ht="15.75" hidden="false" customHeight="true" outlineLevel="0" collapsed="false">
      <c r="A15" s="178" t="s">
        <v>153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80"/>
      <c r="M15" s="181"/>
      <c r="N15" s="180"/>
      <c r="O15" s="181"/>
      <c r="P15" s="180"/>
      <c r="Q15" s="182"/>
      <c r="R15" s="180"/>
    </row>
    <row r="16" customFormat="false" ht="30" hidden="false" customHeight="false" outlineLevel="0" collapsed="false">
      <c r="A16" s="151" t="n">
        <v>7</v>
      </c>
      <c r="B16" s="183" t="s">
        <v>154</v>
      </c>
      <c r="C16" s="152" t="s">
        <v>25</v>
      </c>
      <c r="D16" s="184" t="n">
        <v>157</v>
      </c>
      <c r="E16" s="185"/>
      <c r="F16" s="184" t="n">
        <v>220</v>
      </c>
      <c r="G16" s="185"/>
      <c r="H16" s="184" t="n">
        <v>224</v>
      </c>
      <c r="I16" s="184" t="n">
        <v>221.984</v>
      </c>
      <c r="J16" s="184" t="n">
        <v>228</v>
      </c>
      <c r="K16" s="184" t="n">
        <v>223.896</v>
      </c>
      <c r="L16" s="184" t="n">
        <v>232</v>
      </c>
      <c r="M16" s="184" t="n">
        <v>225.04</v>
      </c>
      <c r="N16" s="184" t="n">
        <v>237</v>
      </c>
      <c r="O16" s="185" t="n">
        <v>227.52</v>
      </c>
      <c r="P16" s="184" t="n">
        <v>243</v>
      </c>
      <c r="Q16" s="185" t="n">
        <v>231.822</v>
      </c>
      <c r="R16" s="180"/>
    </row>
    <row r="17" customFormat="false" ht="45" hidden="false" customHeight="false" outlineLevel="0" collapsed="false">
      <c r="A17" s="151" t="n">
        <v>8</v>
      </c>
      <c r="B17" s="183" t="s">
        <v>155</v>
      </c>
      <c r="C17" s="152" t="s">
        <v>25</v>
      </c>
      <c r="D17" s="184" t="n">
        <v>28810</v>
      </c>
      <c r="E17" s="185"/>
      <c r="F17" s="184" t="n">
        <v>31428.2</v>
      </c>
      <c r="G17" s="185"/>
      <c r="H17" s="184" t="n">
        <v>32534.4</v>
      </c>
      <c r="I17" s="184" t="n">
        <v>31818.6432</v>
      </c>
      <c r="J17" s="184" t="n">
        <v>34746.8</v>
      </c>
      <c r="K17" s="184" t="n">
        <v>33273.53568</v>
      </c>
      <c r="L17" s="184" t="n">
        <v>36959.2</v>
      </c>
      <c r="M17" s="184" t="n">
        <v>34684.4256592561</v>
      </c>
      <c r="N17" s="184" t="n">
        <v>39171.6</v>
      </c>
      <c r="O17" s="185" t="n">
        <v>36309.7859440926</v>
      </c>
      <c r="P17" s="184" t="n">
        <v>41384</v>
      </c>
      <c r="Q17" s="185" t="n">
        <v>37897.3282917581</v>
      </c>
      <c r="R17" s="180"/>
    </row>
    <row r="18" customFormat="false" ht="75" hidden="false" customHeight="false" outlineLevel="0" collapsed="false">
      <c r="A18" s="151" t="n">
        <v>9</v>
      </c>
      <c r="B18" s="183" t="s">
        <v>156</v>
      </c>
      <c r="C18" s="152" t="s">
        <v>157</v>
      </c>
      <c r="D18" s="186" t="n">
        <v>20</v>
      </c>
      <c r="E18" s="187"/>
      <c r="F18" s="186" t="n">
        <v>23.2</v>
      </c>
      <c r="G18" s="187"/>
      <c r="H18" s="186" t="n">
        <v>23.2</v>
      </c>
      <c r="I18" s="186" t="n">
        <v>23.0144</v>
      </c>
      <c r="J18" s="186" t="n">
        <v>23.3</v>
      </c>
      <c r="K18" s="186" t="n">
        <v>23.067</v>
      </c>
      <c r="L18" s="186" t="n">
        <v>23.66</v>
      </c>
      <c r="M18" s="186" t="n">
        <v>23.3</v>
      </c>
      <c r="N18" s="186" t="n">
        <v>24.17</v>
      </c>
      <c r="O18" s="188" t="n">
        <v>23.7</v>
      </c>
      <c r="P18" s="186" t="n">
        <v>24.78</v>
      </c>
      <c r="Q18" s="188" t="n">
        <v>24</v>
      </c>
      <c r="R18" s="180"/>
    </row>
    <row r="19" customFormat="false" ht="90" hidden="false" customHeight="false" outlineLevel="0" collapsed="false">
      <c r="A19" s="151" t="n">
        <v>10</v>
      </c>
      <c r="B19" s="183" t="s">
        <v>158</v>
      </c>
      <c r="C19" s="151" t="s">
        <v>157</v>
      </c>
      <c r="D19" s="186" t="n">
        <v>117.2</v>
      </c>
      <c r="E19" s="187"/>
      <c r="F19" s="186" t="n">
        <v>138.2</v>
      </c>
      <c r="G19" s="187"/>
      <c r="H19" s="186" t="n">
        <v>140.96</v>
      </c>
      <c r="I19" s="186" t="n">
        <v>139.40944</v>
      </c>
      <c r="J19" s="186" t="n">
        <v>143.74</v>
      </c>
      <c r="K19" s="186" t="n">
        <v>142.15886</v>
      </c>
      <c r="L19" s="186" t="n">
        <v>147.28</v>
      </c>
      <c r="M19" s="186" t="n">
        <v>142.998486746988</v>
      </c>
      <c r="N19" s="186" t="n">
        <v>150.32</v>
      </c>
      <c r="O19" s="188" t="n">
        <v>145.8104</v>
      </c>
      <c r="P19" s="186" t="n">
        <v>153.48</v>
      </c>
      <c r="Q19" s="188" t="n">
        <v>148.72212</v>
      </c>
      <c r="R19" s="180"/>
    </row>
    <row r="20" customFormat="false" ht="30" hidden="false" customHeight="false" outlineLevel="0" collapsed="false">
      <c r="A20" s="151" t="n">
        <v>11</v>
      </c>
      <c r="B20" s="183" t="s">
        <v>159</v>
      </c>
      <c r="C20" s="151" t="s">
        <v>160</v>
      </c>
      <c r="D20" s="186" t="n">
        <v>51162.5</v>
      </c>
      <c r="E20" s="187"/>
      <c r="F20" s="186" t="n">
        <v>57163.8595171001</v>
      </c>
      <c r="G20" s="187"/>
      <c r="H20" s="186" t="n">
        <v>63583.53</v>
      </c>
      <c r="I20" s="186" t="n">
        <v>62947.6947</v>
      </c>
      <c r="J20" s="186" t="n">
        <v>70288.03</v>
      </c>
      <c r="K20" s="186" t="n">
        <v>68609.872882353</v>
      </c>
      <c r="L20" s="186" t="n">
        <v>77835.2401018106</v>
      </c>
      <c r="M20" s="186" t="n">
        <v>75698.0691024049</v>
      </c>
      <c r="N20" s="186" t="n">
        <v>85434.11643258</v>
      </c>
      <c r="O20" s="188" t="n">
        <v>82443.9223574397</v>
      </c>
      <c r="P20" s="186" t="n">
        <v>92866.8845622145</v>
      </c>
      <c r="Q20" s="188" t="n">
        <v>91369.0315854046</v>
      </c>
      <c r="R20" s="180"/>
    </row>
    <row r="21" customFormat="false" ht="45" hidden="false" customHeight="false" outlineLevel="0" collapsed="false">
      <c r="A21" s="189" t="n">
        <v>12</v>
      </c>
      <c r="B21" s="183" t="s">
        <v>161</v>
      </c>
      <c r="C21" s="190" t="s">
        <v>160</v>
      </c>
      <c r="D21" s="186" t="n">
        <v>249980.1</v>
      </c>
      <c r="E21" s="191"/>
      <c r="F21" s="186" t="n">
        <v>271198.169338719</v>
      </c>
      <c r="G21" s="191"/>
      <c r="H21" s="186" t="n">
        <v>301015.66</v>
      </c>
      <c r="I21" s="186" t="n">
        <v>298306.51906</v>
      </c>
      <c r="J21" s="186" t="n">
        <v>334180.43</v>
      </c>
      <c r="K21" s="186" t="n">
        <v>327677.163198833</v>
      </c>
      <c r="L21" s="186" t="n">
        <v>366930.11214</v>
      </c>
      <c r="M21" s="186" t="n">
        <v>359316.691857087</v>
      </c>
      <c r="N21" s="186" t="n">
        <v>400320.75234474</v>
      </c>
      <c r="O21" s="188" t="n">
        <v>391513.695793156</v>
      </c>
      <c r="P21" s="186" t="n">
        <v>434748.337046388</v>
      </c>
      <c r="Q21" s="188" t="n">
        <v>424314.376957274</v>
      </c>
      <c r="R21" s="180"/>
    </row>
    <row r="22" customFormat="false" ht="90" hidden="false" customHeight="false" outlineLevel="0" collapsed="false">
      <c r="A22" s="189" t="n">
        <v>13</v>
      </c>
      <c r="B22" s="183" t="s">
        <v>162</v>
      </c>
      <c r="C22" s="190" t="s">
        <v>25</v>
      </c>
      <c r="D22" s="184" t="n">
        <v>14872</v>
      </c>
      <c r="E22" s="191"/>
      <c r="F22" s="184" t="n">
        <v>14500</v>
      </c>
      <c r="G22" s="191"/>
      <c r="H22" s="184" t="n">
        <v>15000</v>
      </c>
      <c r="I22" s="185" t="n">
        <v>14865</v>
      </c>
      <c r="J22" s="184" t="n">
        <v>15500</v>
      </c>
      <c r="K22" s="185" t="n">
        <v>15267.5</v>
      </c>
      <c r="L22" s="184" t="n">
        <v>15800</v>
      </c>
      <c r="M22" s="185" t="n">
        <v>15468.2</v>
      </c>
      <c r="N22" s="184" t="n">
        <v>15900</v>
      </c>
      <c r="O22" s="185" t="n">
        <v>15407.1</v>
      </c>
      <c r="P22" s="184" t="n">
        <v>16000</v>
      </c>
      <c r="Q22" s="185" t="n">
        <v>15392</v>
      </c>
      <c r="R22" s="180"/>
    </row>
    <row r="23" customFormat="false" ht="150" hidden="false" customHeight="false" outlineLevel="0" collapsed="false">
      <c r="A23" s="189" t="n">
        <v>14</v>
      </c>
      <c r="B23" s="183" t="s">
        <v>163</v>
      </c>
      <c r="C23" s="190" t="s">
        <v>25</v>
      </c>
      <c r="D23" s="184" t="n">
        <v>177</v>
      </c>
      <c r="E23" s="191"/>
      <c r="F23" s="184" t="n">
        <v>173</v>
      </c>
      <c r="G23" s="191"/>
      <c r="H23" s="184" t="n">
        <v>180</v>
      </c>
      <c r="I23" s="192" t="n">
        <v>178</v>
      </c>
      <c r="J23" s="184" t="n">
        <v>185</v>
      </c>
      <c r="K23" s="192" t="n">
        <v>182</v>
      </c>
      <c r="L23" s="184" t="n">
        <v>190</v>
      </c>
      <c r="M23" s="192" t="n">
        <v>186</v>
      </c>
      <c r="N23" s="184" t="n">
        <v>195</v>
      </c>
      <c r="O23" s="192" t="n">
        <v>188</v>
      </c>
      <c r="P23" s="184" t="n">
        <v>200</v>
      </c>
      <c r="Q23" s="192" t="n">
        <v>192</v>
      </c>
      <c r="R23" s="180"/>
    </row>
    <row r="24" customFormat="false" ht="90" hidden="false" customHeight="false" outlineLevel="0" collapsed="false">
      <c r="A24" s="189" t="n">
        <v>15</v>
      </c>
      <c r="B24" s="183" t="s">
        <v>164</v>
      </c>
      <c r="C24" s="190" t="s">
        <v>165</v>
      </c>
      <c r="D24" s="193" t="s">
        <v>59</v>
      </c>
      <c r="E24" s="191"/>
      <c r="F24" s="193" t="s">
        <v>59</v>
      </c>
      <c r="G24" s="191"/>
      <c r="H24" s="193" t="n">
        <v>5.68635638336533</v>
      </c>
      <c r="I24" s="194" t="n">
        <v>4.8509969624926</v>
      </c>
      <c r="J24" s="193" t="n">
        <v>6.06012904</v>
      </c>
      <c r="K24" s="194" t="n">
        <v>5.00468890302662</v>
      </c>
      <c r="L24" s="193" t="n">
        <v>6.12512762075522</v>
      </c>
      <c r="M24" s="194" t="n">
        <v>5.53253212547217</v>
      </c>
      <c r="N24" s="193" t="n">
        <v>6.23040651339743</v>
      </c>
      <c r="O24" s="194" t="n">
        <v>5.56326531301485</v>
      </c>
      <c r="P24" s="193" t="n">
        <v>6.36277363035489</v>
      </c>
      <c r="Q24" s="194" t="n">
        <v>5.96082719886906</v>
      </c>
      <c r="R24" s="180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95" width="4.7"/>
    <col collapsed="false" customWidth="true" hidden="false" outlineLevel="0" max="2" min="2" style="195" width="29.41"/>
    <col collapsed="false" customWidth="true" hidden="false" outlineLevel="0" max="3" min="3" style="196" width="27.42"/>
    <col collapsed="false" customWidth="true" hidden="false" outlineLevel="0" max="4" min="4" style="197" width="13.28"/>
    <col collapsed="false" customWidth="true" hidden="false" outlineLevel="0" max="5" min="5" style="197" width="12.28"/>
    <col collapsed="false" customWidth="true" hidden="false" outlineLevel="0" max="12" min="6" style="198" width="12.28"/>
  </cols>
  <sheetData>
    <row r="1" s="86" customFormat="true" ht="32.25" hidden="false" customHeight="true" outlineLevel="0" collapsed="false">
      <c r="A1" s="199"/>
      <c r="B1" s="199"/>
      <c r="C1" s="200"/>
      <c r="D1" s="201"/>
      <c r="E1" s="201"/>
      <c r="F1" s="202" t="s">
        <v>166</v>
      </c>
      <c r="G1" s="202"/>
      <c r="H1" s="202"/>
      <c r="I1" s="202"/>
      <c r="J1" s="202"/>
      <c r="K1" s="202"/>
      <c r="L1" s="202"/>
    </row>
    <row r="2" s="86" customFormat="true" ht="103.5" hidden="false" customHeight="true" outlineLevel="0" collapsed="false">
      <c r="A2" s="199"/>
      <c r="B2" s="199"/>
      <c r="C2" s="200"/>
      <c r="D2" s="201"/>
      <c r="E2" s="201"/>
      <c r="F2" s="203" t="s">
        <v>167</v>
      </c>
      <c r="G2" s="203"/>
      <c r="H2" s="203"/>
      <c r="I2" s="203"/>
      <c r="J2" s="203"/>
      <c r="K2" s="203"/>
      <c r="L2" s="203"/>
    </row>
    <row r="3" s="86" customFormat="true" ht="35.25" hidden="false" customHeight="true" outlineLevel="0" collapsed="false">
      <c r="A3" s="199"/>
      <c r="B3" s="199"/>
      <c r="C3" s="200"/>
      <c r="D3" s="201"/>
      <c r="E3" s="201"/>
      <c r="F3" s="204"/>
      <c r="G3" s="205"/>
      <c r="H3" s="204"/>
      <c r="I3" s="204"/>
      <c r="J3" s="204"/>
      <c r="K3" s="204"/>
      <c r="L3" s="204"/>
    </row>
    <row r="4" s="207" customFormat="true" ht="24.75" hidden="false" customHeight="true" outlineLevel="0" collapsed="false">
      <c r="A4" s="206" t="s">
        <v>168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</row>
    <row r="5" s="207" customFormat="true" ht="65.25" hidden="false" customHeight="true" outlineLevel="0" collapsed="false">
      <c r="A5" s="208" t="s">
        <v>169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</row>
    <row r="6" s="211" customFormat="true" ht="24.75" hidden="false" customHeight="true" outlineLevel="0" collapsed="false">
      <c r="A6" s="17" t="s">
        <v>68</v>
      </c>
      <c r="B6" s="209" t="s">
        <v>170</v>
      </c>
      <c r="C6" s="209" t="s">
        <v>171</v>
      </c>
      <c r="D6" s="210" t="s">
        <v>172</v>
      </c>
      <c r="E6" s="210"/>
      <c r="F6" s="210"/>
      <c r="G6" s="210"/>
      <c r="H6" s="210"/>
      <c r="I6" s="210"/>
      <c r="J6" s="210"/>
      <c r="K6" s="210"/>
      <c r="L6" s="210"/>
    </row>
    <row r="7" s="212" customFormat="true" ht="23.25" hidden="false" customHeight="true" outlineLevel="0" collapsed="false">
      <c r="A7" s="17"/>
      <c r="B7" s="209"/>
      <c r="C7" s="209"/>
      <c r="D7" s="210" t="s">
        <v>173</v>
      </c>
      <c r="E7" s="210" t="s">
        <v>174</v>
      </c>
      <c r="F7" s="210"/>
      <c r="G7" s="210"/>
      <c r="H7" s="210"/>
      <c r="I7" s="210"/>
      <c r="J7" s="210"/>
      <c r="K7" s="210"/>
      <c r="L7" s="210"/>
    </row>
    <row r="8" s="212" customFormat="true" ht="36.75" hidden="false" customHeight="true" outlineLevel="0" collapsed="false">
      <c r="A8" s="17"/>
      <c r="B8" s="209"/>
      <c r="C8" s="209"/>
      <c r="D8" s="210"/>
      <c r="E8" s="209" t="n">
        <v>2013</v>
      </c>
      <c r="F8" s="209" t="n">
        <v>2014</v>
      </c>
      <c r="G8" s="209" t="n">
        <v>2015</v>
      </c>
      <c r="H8" s="209" t="n">
        <v>2016</v>
      </c>
      <c r="I8" s="209" t="n">
        <v>2017</v>
      </c>
      <c r="J8" s="209" t="n">
        <v>2018</v>
      </c>
      <c r="K8" s="209" t="n">
        <v>2019</v>
      </c>
      <c r="L8" s="209" t="n">
        <v>2020</v>
      </c>
    </row>
    <row r="9" s="216" customFormat="true" ht="94.5" hidden="false" customHeight="false" outlineLevel="0" collapsed="false">
      <c r="A9" s="213"/>
      <c r="B9" s="214" t="s">
        <v>175</v>
      </c>
      <c r="C9" s="17"/>
      <c r="D9" s="215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19" customFormat="true" ht="53.25" hidden="false" customHeight="true" outlineLevel="0" collapsed="false">
      <c r="A10" s="217" t="s">
        <v>11</v>
      </c>
      <c r="B10" s="218" t="s">
        <v>176</v>
      </c>
      <c r="C10" s="25" t="s">
        <v>177</v>
      </c>
      <c r="D10" s="215" t="n">
        <f aca="false">SUM(E10:L10)</f>
        <v>921000</v>
      </c>
      <c r="E10" s="215" t="n">
        <v>239000</v>
      </c>
      <c r="F10" s="215" t="n">
        <v>295000</v>
      </c>
      <c r="G10" s="215" t="n">
        <v>249000</v>
      </c>
      <c r="H10" s="215" t="n">
        <v>138000</v>
      </c>
      <c r="I10" s="215"/>
      <c r="J10" s="215"/>
      <c r="K10" s="215"/>
      <c r="L10" s="215"/>
    </row>
    <row r="11" s="219" customFormat="true" ht="48.75" hidden="false" customHeight="true" outlineLevel="0" collapsed="false">
      <c r="A11" s="220" t="s">
        <v>14</v>
      </c>
      <c r="B11" s="218" t="s">
        <v>178</v>
      </c>
      <c r="C11" s="25" t="s">
        <v>179</v>
      </c>
      <c r="D11" s="215" t="n">
        <f aca="false">SUM(E11:L11)</f>
        <v>1320000</v>
      </c>
      <c r="E11" s="215"/>
      <c r="F11" s="215"/>
      <c r="G11" s="215" t="n">
        <v>100000</v>
      </c>
      <c r="H11" s="215" t="n">
        <v>635000</v>
      </c>
      <c r="I11" s="215" t="n">
        <v>585000</v>
      </c>
      <c r="J11" s="215"/>
      <c r="K11" s="215"/>
      <c r="L11" s="215"/>
    </row>
    <row r="12" s="219" customFormat="true" ht="51" hidden="false" customHeight="true" outlineLevel="0" collapsed="false">
      <c r="A12" s="217" t="s">
        <v>16</v>
      </c>
      <c r="B12" s="218" t="s">
        <v>180</v>
      </c>
      <c r="C12" s="25" t="s">
        <v>181</v>
      </c>
      <c r="D12" s="215" t="n">
        <f aca="false">SUM(E12:L12)</f>
        <v>140000</v>
      </c>
      <c r="E12" s="215"/>
      <c r="F12" s="215" t="n">
        <v>110000</v>
      </c>
      <c r="G12" s="215" t="n">
        <v>30000</v>
      </c>
      <c r="H12" s="215"/>
      <c r="I12" s="215"/>
      <c r="J12" s="215"/>
      <c r="K12" s="215"/>
      <c r="L12" s="215"/>
    </row>
    <row r="13" s="219" customFormat="true" ht="64.5" hidden="false" customHeight="true" outlineLevel="0" collapsed="false">
      <c r="A13" s="221" t="s">
        <v>18</v>
      </c>
      <c r="B13" s="218" t="s">
        <v>182</v>
      </c>
      <c r="C13" s="25" t="s">
        <v>183</v>
      </c>
      <c r="D13" s="215" t="n">
        <f aca="false">SUM(E13:L13)</f>
        <v>7107000</v>
      </c>
      <c r="E13" s="215" t="n">
        <v>1911000</v>
      </c>
      <c r="F13" s="215" t="n">
        <v>1542000</v>
      </c>
      <c r="G13" s="215" t="n">
        <v>1654000</v>
      </c>
      <c r="H13" s="215" t="n">
        <v>2000000</v>
      </c>
      <c r="I13" s="215"/>
      <c r="J13" s="215"/>
      <c r="K13" s="215"/>
      <c r="L13" s="215"/>
    </row>
    <row r="14" s="219" customFormat="true" ht="81" hidden="false" customHeight="true" outlineLevel="0" collapsed="false">
      <c r="A14" s="217" t="s">
        <v>20</v>
      </c>
      <c r="B14" s="218" t="s">
        <v>184</v>
      </c>
      <c r="C14" s="25" t="s">
        <v>185</v>
      </c>
      <c r="D14" s="215" t="n">
        <f aca="false">SUM(E14:L14)</f>
        <v>165000</v>
      </c>
      <c r="E14" s="215" t="n">
        <v>65000</v>
      </c>
      <c r="F14" s="215" t="n">
        <v>30000</v>
      </c>
      <c r="G14" s="215" t="n">
        <v>30000</v>
      </c>
      <c r="H14" s="215" t="n">
        <v>35000</v>
      </c>
      <c r="I14" s="215" t="n">
        <v>5000</v>
      </c>
      <c r="J14" s="215"/>
      <c r="K14" s="215"/>
      <c r="L14" s="215"/>
    </row>
    <row r="15" s="219" customFormat="true" ht="48" hidden="false" customHeight="true" outlineLevel="0" collapsed="false">
      <c r="A15" s="217" t="s">
        <v>23</v>
      </c>
      <c r="B15" s="218" t="s">
        <v>186</v>
      </c>
      <c r="C15" s="25" t="s">
        <v>187</v>
      </c>
      <c r="D15" s="215" t="n">
        <f aca="false">SUM(E15:L15)</f>
        <v>450000</v>
      </c>
      <c r="E15" s="215" t="n">
        <v>40000</v>
      </c>
      <c r="F15" s="215" t="n">
        <v>160000</v>
      </c>
      <c r="G15" s="215" t="n">
        <v>250000</v>
      </c>
      <c r="H15" s="215"/>
      <c r="I15" s="215"/>
      <c r="J15" s="215"/>
      <c r="K15" s="215"/>
      <c r="L15" s="215"/>
    </row>
    <row r="16" s="219" customFormat="true" ht="63" hidden="false" customHeight="false" outlineLevel="0" collapsed="false">
      <c r="A16" s="220" t="s">
        <v>26</v>
      </c>
      <c r="B16" s="218" t="s">
        <v>188</v>
      </c>
      <c r="C16" s="25" t="s">
        <v>189</v>
      </c>
      <c r="D16" s="215" t="n">
        <f aca="false">SUM(E16:L16)</f>
        <v>3600000</v>
      </c>
      <c r="E16" s="215"/>
      <c r="F16" s="215"/>
      <c r="G16" s="215" t="n">
        <v>880000</v>
      </c>
      <c r="H16" s="215" t="n">
        <v>1230000</v>
      </c>
      <c r="I16" s="215" t="n">
        <v>1490000</v>
      </c>
      <c r="J16" s="215"/>
      <c r="K16" s="215"/>
      <c r="L16" s="215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2" width="7.7"/>
    <col collapsed="false" customWidth="true" hidden="false" outlineLevel="0" max="2" min="2" style="223" width="57.99"/>
    <col collapsed="false" customWidth="true" hidden="false" outlineLevel="0" max="3" min="3" style="224" width="22.28"/>
    <col collapsed="false" customWidth="true" hidden="false" outlineLevel="0" max="5" min="4" style="224" width="18.99"/>
    <col collapsed="false" customWidth="true" hidden="false" outlineLevel="0" max="6" min="6" style="224" width="36.28"/>
  </cols>
  <sheetData>
    <row r="1" s="226" customFormat="true" ht="21.75" hidden="false" customHeight="true" outlineLevel="0" collapsed="false">
      <c r="A1" s="225" t="s">
        <v>190</v>
      </c>
      <c r="B1" s="225"/>
      <c r="C1" s="225"/>
      <c r="D1" s="225"/>
      <c r="E1" s="225"/>
      <c r="F1" s="225"/>
    </row>
    <row r="2" s="86" customFormat="true" ht="21" hidden="false" customHeight="true" outlineLevel="0" collapsed="false">
      <c r="A2" s="227" t="s">
        <v>191</v>
      </c>
      <c r="B2" s="227"/>
      <c r="C2" s="227"/>
      <c r="D2" s="227"/>
      <c r="E2" s="227"/>
      <c r="F2" s="227"/>
    </row>
    <row r="3" s="86" customFormat="true" ht="19.5" hidden="false" customHeight="true" outlineLevel="0" collapsed="false">
      <c r="A3" s="227" t="s">
        <v>192</v>
      </c>
      <c r="B3" s="227"/>
      <c r="C3" s="227"/>
      <c r="D3" s="227"/>
      <c r="E3" s="227"/>
      <c r="F3" s="227"/>
    </row>
    <row r="4" customFormat="false" ht="11.25" hidden="false" customHeight="true" outlineLevel="0" collapsed="false">
      <c r="A4" s="228"/>
    </row>
    <row r="5" s="229" customFormat="true" ht="15.75" hidden="false" customHeight="true" outlineLevel="0" collapsed="false">
      <c r="A5" s="26" t="s">
        <v>68</v>
      </c>
      <c r="B5" s="26" t="s">
        <v>193</v>
      </c>
      <c r="C5" s="26" t="s">
        <v>194</v>
      </c>
      <c r="D5" s="26" t="s">
        <v>195</v>
      </c>
      <c r="E5" s="26"/>
      <c r="F5" s="26" t="s">
        <v>196</v>
      </c>
    </row>
    <row r="6" s="229" customFormat="true" ht="78.75" hidden="false" customHeight="true" outlineLevel="0" collapsed="false">
      <c r="A6" s="26"/>
      <c r="B6" s="26"/>
      <c r="C6" s="26"/>
      <c r="D6" s="26" t="s">
        <v>197</v>
      </c>
      <c r="E6" s="26" t="s">
        <v>198</v>
      </c>
      <c r="F6" s="26"/>
    </row>
    <row r="7" s="229" customFormat="true" ht="15.75" hidden="false" customHeight="false" outlineLevel="0" collapsed="false">
      <c r="A7" s="230" t="n">
        <v>1</v>
      </c>
      <c r="B7" s="231" t="n">
        <v>2</v>
      </c>
      <c r="C7" s="231" t="n">
        <v>3</v>
      </c>
      <c r="D7" s="231" t="n">
        <v>4</v>
      </c>
      <c r="E7" s="231" t="n">
        <v>5</v>
      </c>
      <c r="F7" s="231" t="n">
        <v>6</v>
      </c>
    </row>
    <row r="8" s="229" customFormat="true" ht="35.25" hidden="false" customHeight="true" outlineLevel="0" collapsed="false">
      <c r="A8" s="232" t="s">
        <v>11</v>
      </c>
      <c r="B8" s="233" t="s">
        <v>199</v>
      </c>
      <c r="C8" s="231"/>
      <c r="D8" s="234"/>
      <c r="E8" s="234"/>
      <c r="F8" s="231"/>
    </row>
    <row r="9" s="229" customFormat="true" ht="64.5" hidden="false" customHeight="true" outlineLevel="0" collapsed="false">
      <c r="A9" s="235" t="s">
        <v>85</v>
      </c>
      <c r="B9" s="233" t="s">
        <v>200</v>
      </c>
      <c r="C9" s="231" t="s">
        <v>201</v>
      </c>
      <c r="D9" s="231" t="n">
        <v>2013</v>
      </c>
      <c r="E9" s="231" t="n">
        <v>2020</v>
      </c>
      <c r="F9" s="231"/>
    </row>
    <row r="10" s="229" customFormat="true" ht="51" hidden="false" customHeight="true" outlineLevel="0" collapsed="false">
      <c r="A10" s="235" t="s">
        <v>111</v>
      </c>
      <c r="B10" s="236" t="s">
        <v>202</v>
      </c>
      <c r="C10" s="231" t="s">
        <v>201</v>
      </c>
      <c r="D10" s="231" t="n">
        <v>2013</v>
      </c>
      <c r="E10" s="231" t="n">
        <v>2018</v>
      </c>
      <c r="F10" s="231"/>
    </row>
    <row r="11" s="229" customFormat="true" ht="45.75" hidden="false" customHeight="true" outlineLevel="0" collapsed="false">
      <c r="A11" s="235"/>
      <c r="B11" s="236"/>
      <c r="C11" s="231"/>
      <c r="D11" s="231"/>
      <c r="E11" s="231"/>
      <c r="F11" s="231"/>
    </row>
    <row r="12" s="229" customFormat="true" ht="113.25" hidden="false" customHeight="true" outlineLevel="0" collapsed="false">
      <c r="A12" s="235"/>
      <c r="B12" s="237" t="s">
        <v>203</v>
      </c>
      <c r="C12" s="230" t="s">
        <v>204</v>
      </c>
      <c r="D12" s="231" t="s">
        <v>205</v>
      </c>
      <c r="E12" s="231"/>
      <c r="F12" s="238" t="s">
        <v>206</v>
      </c>
    </row>
    <row r="13" s="229" customFormat="true" ht="114" hidden="false" customHeight="true" outlineLevel="0" collapsed="false">
      <c r="A13" s="239"/>
      <c r="B13" s="237" t="s">
        <v>207</v>
      </c>
      <c r="C13" s="230" t="s">
        <v>204</v>
      </c>
      <c r="D13" s="231" t="s">
        <v>208</v>
      </c>
      <c r="E13" s="231"/>
      <c r="F13" s="238" t="s">
        <v>209</v>
      </c>
    </row>
    <row r="14" s="242" customFormat="true" ht="67.5" hidden="false" customHeight="true" outlineLevel="0" collapsed="false">
      <c r="A14" s="235" t="s">
        <v>210</v>
      </c>
      <c r="B14" s="240" t="s">
        <v>211</v>
      </c>
      <c r="C14" s="241" t="s">
        <v>201</v>
      </c>
      <c r="D14" s="241" t="n">
        <v>2014</v>
      </c>
      <c r="E14" s="241" t="n">
        <v>2020</v>
      </c>
      <c r="F14" s="241"/>
    </row>
    <row r="15" s="242" customFormat="true" ht="51.75" hidden="false" customHeight="true" outlineLevel="0" collapsed="false">
      <c r="A15" s="235"/>
      <c r="B15" s="237" t="s">
        <v>212</v>
      </c>
      <c r="C15" s="230" t="s">
        <v>204</v>
      </c>
      <c r="D15" s="231" t="s">
        <v>213</v>
      </c>
      <c r="E15" s="231"/>
      <c r="F15" s="238" t="s">
        <v>214</v>
      </c>
    </row>
    <row r="16" s="242" customFormat="true" ht="50.25" hidden="false" customHeight="true" outlineLevel="0" collapsed="false">
      <c r="A16" s="235"/>
      <c r="B16" s="237" t="s">
        <v>215</v>
      </c>
      <c r="C16" s="230" t="s">
        <v>204</v>
      </c>
      <c r="D16" s="231" t="s">
        <v>216</v>
      </c>
      <c r="E16" s="231"/>
      <c r="F16" s="238" t="s">
        <v>217</v>
      </c>
    </row>
    <row r="17" s="242" customFormat="true" ht="67.5" hidden="false" customHeight="true" outlineLevel="0" collapsed="false">
      <c r="A17" s="218"/>
      <c r="B17" s="237" t="s">
        <v>218</v>
      </c>
      <c r="C17" s="230" t="s">
        <v>204</v>
      </c>
      <c r="D17" s="231" t="s">
        <v>219</v>
      </c>
      <c r="E17" s="231"/>
      <c r="F17" s="238" t="s">
        <v>220</v>
      </c>
    </row>
    <row r="18" s="229" customFormat="true" ht="66.75" hidden="false" customHeight="true" outlineLevel="0" collapsed="false">
      <c r="A18" s="243" t="s">
        <v>116</v>
      </c>
      <c r="B18" s="244" t="s">
        <v>221</v>
      </c>
      <c r="C18" s="231" t="s">
        <v>201</v>
      </c>
      <c r="D18" s="238" t="n">
        <v>2013</v>
      </c>
      <c r="E18" s="238" t="n">
        <v>2020</v>
      </c>
      <c r="F18" s="238"/>
    </row>
    <row r="19" s="229" customFormat="true" ht="113.25" hidden="false" customHeight="true" outlineLevel="0" collapsed="false">
      <c r="A19" s="235" t="s">
        <v>222</v>
      </c>
      <c r="B19" s="236" t="s">
        <v>223</v>
      </c>
      <c r="C19" s="231" t="s">
        <v>201</v>
      </c>
      <c r="D19" s="231" t="n">
        <v>2013</v>
      </c>
      <c r="E19" s="238" t="n">
        <v>2020</v>
      </c>
      <c r="F19" s="231"/>
    </row>
    <row r="20" s="229" customFormat="true" ht="36" hidden="false" customHeight="true" outlineLevel="0" collapsed="false">
      <c r="A20" s="235"/>
      <c r="B20" s="237" t="s">
        <v>224</v>
      </c>
      <c r="C20" s="231" t="s">
        <v>204</v>
      </c>
      <c r="D20" s="231" t="s">
        <v>225</v>
      </c>
      <c r="E20" s="231"/>
      <c r="F20" s="238" t="s">
        <v>226</v>
      </c>
    </row>
    <row r="21" s="242" customFormat="true" ht="53.25" hidden="false" customHeight="true" outlineLevel="0" collapsed="false">
      <c r="A21" s="235"/>
      <c r="B21" s="237" t="s">
        <v>227</v>
      </c>
      <c r="C21" s="231" t="s">
        <v>204</v>
      </c>
      <c r="D21" s="231" t="s">
        <v>228</v>
      </c>
      <c r="E21" s="231"/>
      <c r="F21" s="238" t="s">
        <v>229</v>
      </c>
    </row>
    <row r="22" s="229" customFormat="true" ht="98.25" hidden="false" customHeight="true" outlineLevel="0" collapsed="false">
      <c r="A22" s="235" t="s">
        <v>230</v>
      </c>
      <c r="B22" s="245" t="s">
        <v>231</v>
      </c>
      <c r="C22" s="231" t="s">
        <v>201</v>
      </c>
      <c r="D22" s="231" t="n">
        <v>2013</v>
      </c>
      <c r="E22" s="231" t="n">
        <v>2020</v>
      </c>
      <c r="F22" s="231"/>
    </row>
    <row r="23" s="242" customFormat="true" ht="66" hidden="false" customHeight="true" outlineLevel="0" collapsed="false">
      <c r="A23" s="235"/>
      <c r="B23" s="237" t="s">
        <v>232</v>
      </c>
      <c r="C23" s="231" t="s">
        <v>201</v>
      </c>
      <c r="D23" s="231" t="s">
        <v>233</v>
      </c>
      <c r="E23" s="231"/>
      <c r="F23" s="238" t="s">
        <v>229</v>
      </c>
    </row>
    <row r="24" s="229" customFormat="true" ht="113.25" hidden="false" customHeight="true" outlineLevel="0" collapsed="false">
      <c r="A24" s="232" t="s">
        <v>14</v>
      </c>
      <c r="B24" s="233" t="s">
        <v>34</v>
      </c>
      <c r="C24" s="231" t="s">
        <v>234</v>
      </c>
      <c r="D24" s="234" t="n">
        <v>2013</v>
      </c>
      <c r="E24" s="234" t="n">
        <v>2020</v>
      </c>
      <c r="F24" s="231"/>
    </row>
    <row r="25" s="229" customFormat="true" ht="113.25" hidden="false" customHeight="true" outlineLevel="0" collapsed="false">
      <c r="A25" s="232" t="s">
        <v>89</v>
      </c>
      <c r="B25" s="233" t="s">
        <v>235</v>
      </c>
      <c r="C25" s="231" t="s">
        <v>234</v>
      </c>
      <c r="D25" s="234" t="n">
        <v>2013</v>
      </c>
      <c r="E25" s="234" t="n">
        <v>2020</v>
      </c>
      <c r="F25" s="231"/>
    </row>
    <row r="26" s="229" customFormat="true" ht="81.75" hidden="false" customHeight="true" outlineLevel="0" collapsed="false">
      <c r="A26" s="218" t="s">
        <v>236</v>
      </c>
      <c r="B26" s="246" t="s">
        <v>237</v>
      </c>
      <c r="C26" s="231" t="s">
        <v>201</v>
      </c>
      <c r="D26" s="231" t="n">
        <v>2013</v>
      </c>
      <c r="E26" s="231" t="n">
        <v>2019</v>
      </c>
      <c r="F26" s="231"/>
    </row>
    <row r="27" s="229" customFormat="true" ht="66" hidden="false" customHeight="true" outlineLevel="0" collapsed="false">
      <c r="A27" s="247"/>
      <c r="B27" s="237" t="s">
        <v>238</v>
      </c>
      <c r="C27" s="231" t="s">
        <v>204</v>
      </c>
      <c r="D27" s="231" t="s">
        <v>239</v>
      </c>
      <c r="E27" s="231"/>
      <c r="F27" s="238" t="s">
        <v>217</v>
      </c>
    </row>
    <row r="28" s="242" customFormat="true" ht="52.5" hidden="false" customHeight="true" outlineLevel="0" collapsed="false">
      <c r="A28" s="247"/>
      <c r="B28" s="237" t="s">
        <v>240</v>
      </c>
      <c r="C28" s="231" t="s">
        <v>204</v>
      </c>
      <c r="D28" s="231" t="s">
        <v>241</v>
      </c>
      <c r="E28" s="231"/>
      <c r="F28" s="238" t="s">
        <v>220</v>
      </c>
    </row>
    <row r="29" s="229" customFormat="true" ht="66.75" hidden="false" customHeight="true" outlineLevel="0" collapsed="false">
      <c r="A29" s="247" t="s">
        <v>242</v>
      </c>
      <c r="B29" s="237" t="s">
        <v>243</v>
      </c>
      <c r="C29" s="231" t="s">
        <v>201</v>
      </c>
      <c r="D29" s="238" t="n">
        <v>2017</v>
      </c>
      <c r="E29" s="238" t="n">
        <v>2019</v>
      </c>
      <c r="F29" s="231"/>
    </row>
    <row r="30" s="229" customFormat="true" ht="66" hidden="false" customHeight="true" outlineLevel="0" collapsed="false">
      <c r="A30" s="247"/>
      <c r="B30" s="237" t="s">
        <v>238</v>
      </c>
      <c r="C30" s="231" t="s">
        <v>204</v>
      </c>
      <c r="D30" s="231" t="s">
        <v>239</v>
      </c>
      <c r="E30" s="231"/>
      <c r="F30" s="238" t="s">
        <v>217</v>
      </c>
    </row>
    <row r="31" s="242" customFormat="true" ht="52.5" hidden="false" customHeight="true" outlineLevel="0" collapsed="false">
      <c r="A31" s="247"/>
      <c r="B31" s="237" t="s">
        <v>240</v>
      </c>
      <c r="C31" s="231" t="s">
        <v>204</v>
      </c>
      <c r="D31" s="231" t="s">
        <v>241</v>
      </c>
      <c r="E31" s="231"/>
      <c r="F31" s="238" t="s">
        <v>220</v>
      </c>
    </row>
    <row r="32" s="229" customFormat="true" ht="66" hidden="false" customHeight="true" outlineLevel="0" collapsed="false">
      <c r="A32" s="235" t="s">
        <v>244</v>
      </c>
      <c r="B32" s="233" t="s">
        <v>245</v>
      </c>
      <c r="C32" s="231" t="s">
        <v>201</v>
      </c>
      <c r="D32" s="231" t="n">
        <v>2013</v>
      </c>
      <c r="E32" s="231" t="n">
        <v>2020</v>
      </c>
      <c r="F32" s="231"/>
    </row>
    <row r="33" s="229" customFormat="true" ht="82.5" hidden="false" customHeight="true" outlineLevel="0" collapsed="false">
      <c r="A33" s="235" t="s">
        <v>246</v>
      </c>
      <c r="B33" s="236" t="s">
        <v>247</v>
      </c>
      <c r="C33" s="231" t="s">
        <v>201</v>
      </c>
      <c r="D33" s="231" t="n">
        <v>2020</v>
      </c>
      <c r="E33" s="231" t="n">
        <v>2020</v>
      </c>
      <c r="F33" s="231"/>
    </row>
    <row r="34" s="229" customFormat="true" ht="36" hidden="false" customHeight="true" outlineLevel="0" collapsed="false">
      <c r="A34" s="247"/>
      <c r="B34" s="237" t="s">
        <v>224</v>
      </c>
      <c r="C34" s="231" t="s">
        <v>204</v>
      </c>
      <c r="D34" s="231" t="s">
        <v>248</v>
      </c>
      <c r="E34" s="231"/>
      <c r="F34" s="238" t="s">
        <v>226</v>
      </c>
    </row>
    <row r="35" s="229" customFormat="true" ht="50.25" hidden="false" customHeight="true" outlineLevel="0" collapsed="false">
      <c r="A35" s="247"/>
      <c r="B35" s="237" t="s">
        <v>227</v>
      </c>
      <c r="C35" s="231" t="s">
        <v>204</v>
      </c>
      <c r="D35" s="231" t="s">
        <v>249</v>
      </c>
      <c r="E35" s="231"/>
      <c r="F35" s="238" t="s">
        <v>229</v>
      </c>
    </row>
    <row r="36" s="229" customFormat="true" ht="66" hidden="false" customHeight="true" outlineLevel="0" collapsed="false">
      <c r="A36" s="248" t="s">
        <v>250</v>
      </c>
      <c r="B36" s="240" t="s">
        <v>251</v>
      </c>
      <c r="C36" s="241" t="s">
        <v>201</v>
      </c>
      <c r="D36" s="241" t="n">
        <v>2013</v>
      </c>
      <c r="E36" s="241" t="n">
        <v>2020</v>
      </c>
      <c r="F36" s="241"/>
    </row>
    <row r="37" s="229" customFormat="true" ht="48.75" hidden="false" customHeight="true" outlineLevel="0" collapsed="false">
      <c r="A37" s="247"/>
      <c r="B37" s="237" t="s">
        <v>252</v>
      </c>
      <c r="C37" s="231" t="s">
        <v>204</v>
      </c>
      <c r="D37" s="231" t="s">
        <v>253</v>
      </c>
      <c r="E37" s="231"/>
      <c r="F37" s="238" t="s">
        <v>229</v>
      </c>
    </row>
    <row r="38" s="229" customFormat="true" ht="51" hidden="false" customHeight="true" outlineLevel="0" collapsed="false">
      <c r="A38" s="247"/>
      <c r="B38" s="237" t="s">
        <v>254</v>
      </c>
      <c r="C38" s="231" t="s">
        <v>204</v>
      </c>
      <c r="D38" s="231" t="s">
        <v>255</v>
      </c>
      <c r="E38" s="231"/>
      <c r="F38" s="238" t="s">
        <v>229</v>
      </c>
    </row>
    <row r="39" s="229" customFormat="true" ht="66.75" hidden="false" customHeight="true" outlineLevel="0" collapsed="false">
      <c r="A39" s="232" t="s">
        <v>16</v>
      </c>
      <c r="B39" s="249" t="s">
        <v>48</v>
      </c>
      <c r="C39" s="231" t="s">
        <v>201</v>
      </c>
      <c r="D39" s="230" t="n">
        <v>2013</v>
      </c>
      <c r="E39" s="230" t="n">
        <v>2020</v>
      </c>
      <c r="F39" s="230"/>
    </row>
    <row r="40" s="229" customFormat="true" ht="81" hidden="false" customHeight="true" outlineLevel="0" collapsed="false">
      <c r="A40" s="232" t="s">
        <v>92</v>
      </c>
      <c r="B40" s="250" t="s">
        <v>256</v>
      </c>
      <c r="C40" s="231" t="s">
        <v>201</v>
      </c>
      <c r="D40" s="230" t="n">
        <v>2013</v>
      </c>
      <c r="E40" s="230" t="n">
        <v>2020</v>
      </c>
      <c r="F40" s="230"/>
    </row>
    <row r="41" s="229" customFormat="true" ht="66" hidden="false" customHeight="true" outlineLevel="0" collapsed="false">
      <c r="A41" s="235" t="s">
        <v>257</v>
      </c>
      <c r="B41" s="236" t="s">
        <v>258</v>
      </c>
      <c r="C41" s="231" t="s">
        <v>201</v>
      </c>
      <c r="D41" s="231" t="n">
        <v>2013</v>
      </c>
      <c r="E41" s="230" t="n">
        <v>2017</v>
      </c>
      <c r="F41" s="231"/>
    </row>
    <row r="42" s="229" customFormat="true" ht="98.25" hidden="false" customHeight="true" outlineLevel="0" collapsed="false">
      <c r="A42" s="239"/>
      <c r="B42" s="237" t="s">
        <v>259</v>
      </c>
      <c r="C42" s="231" t="s">
        <v>204</v>
      </c>
      <c r="D42" s="231" t="s">
        <v>213</v>
      </c>
      <c r="E42" s="231"/>
      <c r="F42" s="238" t="s">
        <v>209</v>
      </c>
    </row>
    <row r="43" s="251" customFormat="true" ht="112.5" hidden="false" customHeight="true" outlineLevel="0" collapsed="false">
      <c r="A43" s="218" t="s">
        <v>260</v>
      </c>
      <c r="B43" s="235" t="s">
        <v>261</v>
      </c>
      <c r="C43" s="231" t="s">
        <v>201</v>
      </c>
      <c r="D43" s="230" t="n">
        <v>2013</v>
      </c>
      <c r="E43" s="230" t="n">
        <v>2020</v>
      </c>
      <c r="F43" s="230"/>
    </row>
    <row r="44" s="229" customFormat="true" ht="83.25" hidden="false" customHeight="true" outlineLevel="0" collapsed="false">
      <c r="A44" s="239"/>
      <c r="B44" s="237" t="s">
        <v>262</v>
      </c>
      <c r="C44" s="231" t="s">
        <v>204</v>
      </c>
      <c r="D44" s="231" t="s">
        <v>263</v>
      </c>
      <c r="E44" s="231"/>
      <c r="F44" s="238" t="s">
        <v>264</v>
      </c>
    </row>
    <row r="45" s="229" customFormat="true" ht="51.75" hidden="false" customHeight="true" outlineLevel="0" collapsed="false">
      <c r="A45" s="252"/>
      <c r="B45" s="237" t="s">
        <v>265</v>
      </c>
      <c r="C45" s="231" t="s">
        <v>204</v>
      </c>
      <c r="D45" s="231" t="s">
        <v>248</v>
      </c>
      <c r="E45" s="231"/>
      <c r="F45" s="238" t="s">
        <v>229</v>
      </c>
    </row>
    <row r="46" s="229" customFormat="true" ht="83.25" hidden="false" customHeight="true" outlineLevel="0" collapsed="false">
      <c r="A46" s="252"/>
      <c r="B46" s="237" t="s">
        <v>266</v>
      </c>
      <c r="C46" s="231" t="s">
        <v>204</v>
      </c>
      <c r="D46" s="231" t="s">
        <v>267</v>
      </c>
      <c r="E46" s="231"/>
      <c r="F46" s="253" t="s">
        <v>209</v>
      </c>
    </row>
    <row r="47" s="229" customFormat="true" ht="81" hidden="false" customHeight="true" outlineLevel="0" collapsed="false">
      <c r="A47" s="254" t="s">
        <v>133</v>
      </c>
      <c r="B47" s="233" t="s">
        <v>268</v>
      </c>
      <c r="C47" s="231" t="s">
        <v>201</v>
      </c>
      <c r="D47" s="231" t="n">
        <v>2013</v>
      </c>
      <c r="E47" s="231" t="n">
        <v>2020</v>
      </c>
      <c r="F47" s="231"/>
    </row>
    <row r="48" s="229" customFormat="true" ht="65.25" hidden="false" customHeight="true" outlineLevel="0" collapsed="false">
      <c r="A48" s="235" t="s">
        <v>269</v>
      </c>
      <c r="B48" s="235" t="s">
        <v>270</v>
      </c>
      <c r="C48" s="231" t="s">
        <v>201</v>
      </c>
      <c r="D48" s="255" t="n">
        <v>2014</v>
      </c>
      <c r="E48" s="255" t="n">
        <v>2020</v>
      </c>
      <c r="F48" s="255"/>
    </row>
    <row r="49" s="229" customFormat="true" ht="69" hidden="false" customHeight="true" outlineLevel="0" collapsed="false">
      <c r="A49" s="218"/>
      <c r="B49" s="236" t="s">
        <v>271</v>
      </c>
      <c r="C49" s="231" t="s">
        <v>204</v>
      </c>
      <c r="D49" s="231" t="s">
        <v>272</v>
      </c>
      <c r="E49" s="231"/>
      <c r="F49" s="231" t="s">
        <v>229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Администратор безопасности</cp:lastModifiedBy>
  <cp:lastPrinted>2021-08-19T23:44:03Z</cp:lastPrinted>
  <dcterms:modified xsi:type="dcterms:W3CDTF">2021-09-15T05:31:23Z</dcterms:modified>
  <cp:revision>0</cp:revision>
  <dc:subject/>
  <dc:title/>
</cp:coreProperties>
</file>