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 (2)" sheetId="3" state="visible" r:id="rId4"/>
    <sheet name="Таблица 6" sheetId="4" state="visible" r:id="rId5"/>
    <sheet name="Лист2" sheetId="5" state="hidden" r:id="rId6"/>
    <sheet name="частные стройки " sheetId="6" state="hidden" r:id="rId7"/>
    <sheet name="контрольные события" sheetId="7" state="hidden" r:id="rId8"/>
  </sheets>
  <definedNames>
    <definedName function="false" hidden="false" localSheetId="6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3" name="_xlnm.Print_Area" vbProcedure="false">'Таблица 6'!$A$1:$L$108</definedName>
    <definedName function="false" hidden="false" localSheetId="3" name="_xlnm.Print_Titles" vbProcedure="false">'Таблица 6'!$5:$7</definedName>
    <definedName function="false" hidden="false" localSheetId="2" name="_xlnm.Print_Area" vbProcedure="false">'Таблица 6 (2)'!$A$6:$L$114</definedName>
    <definedName function="false" hidden="false" localSheetId="2" name="_xlnm.Print_Titles" vbProcedure="false">'Таблица 6 (2)'!$12:$14</definedName>
    <definedName function="false" hidden="false" localSheetId="5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6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00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6.11.2024 № 1093</t>
  </si>
  <si>
    <t xml:space="preserve">ПЕРЕЧЕНЬ МЕРОПРИЯТИЙ МУНИЦИПАЛЬНОЙ ПРОГРАММЫ "РАЗВИТИЕ ФИЗИЧЕСКОЙ КУЛЬТУРЫ И СПОРТА В ТЕРНЕЙСКОМ МУНИЦИПАЛЬНОМ ОКРУГЕ" 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местный бюджет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на реконструкцию стадиона в пгт. Пластун.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добровольные пожертвования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добровольные пожертвования </t>
  </si>
  <si>
    <t xml:space="preserve">3.2.</t>
  </si>
  <si>
    <t xml:space="preserve">Приобретение и поставка спортивного инвентаря, спортивного  оборудования и иного имущества для развития массового спорта</t>
  </si>
  <si>
    <t xml:space="preserve">Управление социально-культурной деятельности АТМО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3.4.</t>
  </si>
  <si>
    <t xml:space="preserve">Проведение турнира по мини-футболу на кубок ОАО "Тернейлес" п.Пластун</t>
  </si>
  <si>
    <t xml:space="preserve">3.5.</t>
  </si>
  <si>
    <t xml:space="preserve">Организация и проведение спортивных мероприятий на территории ТМО, организация участия спортсменов ТМО в спортивных мероприятиях муниципального, межмуниципального, краевого, межрегионального, российского и международного уровней, приобретение спортивного инвентаря, заливка катка за счет средств добровольных пожертвований</t>
  </si>
  <si>
    <t xml:space="preserve">3.6.</t>
  </si>
  <si>
    <t xml:space="preserve">Мероприятия по созданию условий для привлечения населения к занятиям физической культурой и спортом, в том числе приобретение и поставка спортивного инвентаря и его обслуживание</t>
  </si>
  <si>
    <t xml:space="preserve">3.7.</t>
  </si>
  <si>
    <t xml:space="preserve">Разработка проектно-сметной документации по объекту :"Капитальный ремонт части здания споркомплекса, расположенного по адресу : Приморскийкрай, Тернейский район, пгт. Пластун, ул.Лермонтова, д.28"</t>
  </si>
  <si>
    <t xml:space="preserve">3.8</t>
  </si>
  <si>
    <t xml:space="preserve">Субсидия на развитие спортивной инфраструктуры,находящейся в муниципальной собственности (Капитальный ремонт части здания споркомплекса, расположенного по адресу : Приморскийкрай, Тернейский район, пгт. Пластун, ул.Лермонтова, д.28)</t>
  </si>
  <si>
    <t xml:space="preserve">4. Реализация проекта инициативного бюджетирования по направлению "Твой проект" по победителям конкурса</t>
  </si>
  <si>
    <t xml:space="preserve">4.1.</t>
  </si>
  <si>
    <t xml:space="preserve">Проект "Скейт парк в поселке Пластун"</t>
  </si>
  <si>
    <t xml:space="preserve">бюджет Тернейского муниципального округа (софинансирование)</t>
  </si>
  <si>
    <t xml:space="preserve">4.1.1</t>
  </si>
  <si>
    <t xml:space="preserve">Подготовка площадки под установку оборудования для скейт парка в поселке Пластун</t>
  </si>
  <si>
    <t xml:space="preserve">4.1.2</t>
  </si>
  <si>
    <t xml:space="preserve">Скейт парк в поселке Пластун </t>
  </si>
  <si>
    <t xml:space="preserve">ИТОГО</t>
  </si>
  <si>
    <t xml:space="preserve">бюджет Тернейского муниципального округа всего, в том числе:</t>
  </si>
  <si>
    <t xml:space="preserve">к постановлению администрации Тернейского муниципального округа</t>
  </si>
  <si>
    <t xml:space="preserve">ПЕРЕЧЕНЬ МЕРОПРИЯТИЙ МУНИЦИПАЛЬНОЙ ПРОГРАММЫ "РАЗВИТИЕ ФИЗИЧЕСКОЙ КУЛЬТУРЫ И СПОРТА В ТЕРНЕЙСКОМ МУНИЦИПАЛЬНОМ ОКРУГЕ"                                  НА 2021-2027 ГОДЫ</t>
  </si>
  <si>
    <t xml:space="preserve">федеральный бюджет</t>
  </si>
  <si>
    <t xml:space="preserve">федеральный бюджет 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@"/>
    <numFmt numFmtId="173" formatCode="0.0%"/>
    <numFmt numFmtId="174" formatCode="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6" zoomScalePageLayoutView="75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N10" activeCellId="0" sqref="N10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18.75" hidden="false" customHeight="true" outlineLevel="0" collapsed="false">
      <c r="B2" s="82"/>
      <c r="K2" s="83"/>
      <c r="L2" s="83"/>
    </row>
    <row r="3" customFormat="false" ht="18.75" hidden="false" customHeight="false" outlineLevel="0" collapsed="false">
      <c r="B3" s="82"/>
      <c r="K3" s="84"/>
      <c r="L3" s="84"/>
    </row>
    <row r="4" customFormat="false" ht="18.75" hidden="false" customHeight="false" outlineLevel="0" collapsed="false">
      <c r="B4" s="82"/>
      <c r="K4" s="83"/>
      <c r="L4" s="83"/>
    </row>
    <row r="5" customFormat="false" ht="18.75" hidden="false" customHeight="true" outlineLevel="0" collapsed="false">
      <c r="B5" s="82"/>
      <c r="K5" s="83"/>
      <c r="L5" s="83"/>
    </row>
    <row r="6" s="87" customFormat="true" ht="36.75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6"/>
      <c r="K6" s="86"/>
      <c r="L6" s="86"/>
    </row>
    <row r="7" s="87" customFormat="true" ht="18" hidden="false" customHeight="true" outlineLevel="0" collapsed="false">
      <c r="A7" s="88"/>
      <c r="B7" s="88"/>
      <c r="C7" s="88"/>
      <c r="D7" s="88"/>
      <c r="E7" s="88"/>
      <c r="F7" s="88"/>
      <c r="G7" s="88"/>
      <c r="H7" s="89"/>
      <c r="I7" s="89"/>
      <c r="J7" s="89"/>
      <c r="K7" s="90" t="s">
        <v>95</v>
      </c>
      <c r="L7" s="90"/>
    </row>
    <row r="8" s="87" customFormat="true" ht="19.5" hidden="false" customHeight="true" outlineLevel="0" collapsed="false">
      <c r="A8" s="88"/>
      <c r="B8" s="88"/>
      <c r="C8" s="88"/>
      <c r="D8" s="88"/>
      <c r="E8" s="88"/>
      <c r="F8" s="88"/>
      <c r="G8" s="88"/>
      <c r="H8" s="89"/>
      <c r="I8" s="89"/>
      <c r="J8" s="89"/>
      <c r="K8" s="90" t="s">
        <v>96</v>
      </c>
      <c r="L8" s="90"/>
    </row>
    <row r="9" s="87" customFormat="true" ht="19.5" hidden="false" customHeight="true" outlineLevel="0" collapsed="false">
      <c r="A9" s="88"/>
      <c r="B9" s="88"/>
      <c r="C9" s="88"/>
      <c r="D9" s="88"/>
      <c r="E9" s="88"/>
      <c r="F9" s="88"/>
      <c r="G9" s="88"/>
      <c r="H9" s="89"/>
      <c r="I9" s="89"/>
      <c r="J9" s="89"/>
      <c r="K9" s="90" t="s">
        <v>97</v>
      </c>
      <c r="L9" s="90"/>
    </row>
    <row r="10" s="87" customFormat="true" ht="36.75" hidden="false" customHeight="true" outlineLevel="0" collapsed="false">
      <c r="A10" s="88"/>
      <c r="B10" s="88"/>
      <c r="C10" s="88"/>
      <c r="D10" s="88"/>
      <c r="E10" s="88"/>
      <c r="F10" s="88"/>
      <c r="G10" s="88"/>
      <c r="H10" s="89"/>
      <c r="I10" s="89"/>
      <c r="J10" s="89"/>
      <c r="K10" s="90" t="s">
        <v>98</v>
      </c>
      <c r="L10" s="90"/>
    </row>
    <row r="11" customFormat="false" ht="60" hidden="false" customHeight="true" outlineLevel="0" collapsed="false">
      <c r="A11" s="91" t="s">
        <v>99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customFormat="false" ht="21" hidden="false" customHeight="true" outlineLevel="0" collapsed="false">
      <c r="A12" s="92" t="s">
        <v>68</v>
      </c>
      <c r="B12" s="93" t="s">
        <v>100</v>
      </c>
      <c r="C12" s="94" t="s">
        <v>101</v>
      </c>
      <c r="D12" s="93" t="s">
        <v>102</v>
      </c>
      <c r="E12" s="93" t="s">
        <v>103</v>
      </c>
      <c r="F12" s="93"/>
      <c r="G12" s="93"/>
      <c r="H12" s="93"/>
      <c r="I12" s="93"/>
      <c r="J12" s="93"/>
      <c r="K12" s="93"/>
      <c r="L12" s="93"/>
    </row>
    <row r="13" customFormat="false" ht="68.25" hidden="false" customHeight="true" outlineLevel="0" collapsed="false">
      <c r="A13" s="92"/>
      <c r="B13" s="93"/>
      <c r="C13" s="94"/>
      <c r="D13" s="93"/>
      <c r="E13" s="93" t="n">
        <v>2021</v>
      </c>
      <c r="F13" s="93" t="n">
        <v>2022</v>
      </c>
      <c r="G13" s="93" t="n">
        <v>2023</v>
      </c>
      <c r="H13" s="93" t="n">
        <v>2024</v>
      </c>
      <c r="I13" s="93" t="n">
        <v>2025</v>
      </c>
      <c r="J13" s="93" t="n">
        <v>2026</v>
      </c>
      <c r="K13" s="93" t="n">
        <v>2027</v>
      </c>
      <c r="L13" s="95" t="s">
        <v>104</v>
      </c>
    </row>
    <row r="14" customFormat="false" ht="18.75" hidden="false" customHeight="true" outlineLevel="0" collapsed="false">
      <c r="A14" s="96" t="n">
        <v>1</v>
      </c>
      <c r="B14" s="97" t="n">
        <v>2</v>
      </c>
      <c r="C14" s="98" t="n">
        <v>3</v>
      </c>
      <c r="D14" s="97" t="n">
        <v>4</v>
      </c>
      <c r="E14" s="97" t="n">
        <v>5</v>
      </c>
      <c r="F14" s="97" t="n">
        <v>6</v>
      </c>
      <c r="G14" s="97" t="n">
        <v>7</v>
      </c>
      <c r="H14" s="97" t="n">
        <v>8</v>
      </c>
      <c r="I14" s="97" t="n">
        <v>9</v>
      </c>
      <c r="J14" s="97" t="n">
        <v>10</v>
      </c>
      <c r="K14" s="97" t="n">
        <v>11</v>
      </c>
      <c r="L14" s="99" t="n">
        <v>12</v>
      </c>
    </row>
    <row r="15" customFormat="false" ht="31.5" hidden="false" customHeight="true" outlineLevel="0" collapsed="false">
      <c r="A15" s="100" t="s">
        <v>105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</row>
    <row r="16" customFormat="false" ht="36" hidden="true" customHeight="true" outlineLevel="0" collapsed="false">
      <c r="A16" s="101" t="s">
        <v>11</v>
      </c>
      <c r="B16" s="102" t="s">
        <v>106</v>
      </c>
      <c r="C16" s="103" t="s">
        <v>107</v>
      </c>
      <c r="D16" s="104" t="s">
        <v>104</v>
      </c>
      <c r="E16" s="105" t="e">
        <f aca="false">#REF!+#REF!+#REF!</f>
        <v>#REF!</v>
      </c>
      <c r="F16" s="105" t="e">
        <f aca="false">#REF!+#REF!+#REF!</f>
        <v>#REF!</v>
      </c>
      <c r="G16" s="105" t="e">
        <f aca="false">#REF!+#REF!+#REF!</f>
        <v>#REF!</v>
      </c>
      <c r="H16" s="105" t="e">
        <f aca="false">#REF!+#REF!+#REF!</f>
        <v>#REF!</v>
      </c>
      <c r="I16" s="105" t="e">
        <f aca="false">#REF!+#REF!+#REF!</f>
        <v>#REF!</v>
      </c>
      <c r="J16" s="105" t="e">
        <f aca="false">#REF!+#REF!+#REF!</f>
        <v>#REF!</v>
      </c>
      <c r="K16" s="105" t="e">
        <f aca="false">#REF!+#REF!+#REF!</f>
        <v>#REF!</v>
      </c>
      <c r="L16" s="105" t="e">
        <f aca="false">#REF!+#REF!+#REF!</f>
        <v>#REF!</v>
      </c>
    </row>
    <row r="17" customFormat="false" ht="22.5" hidden="false" customHeight="true" outlineLevel="0" collapsed="false">
      <c r="A17" s="106" t="s">
        <v>108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</row>
    <row r="18" customFormat="false" ht="30.75" hidden="false" customHeight="true" outlineLevel="0" collapsed="false">
      <c r="A18" s="106" t="s">
        <v>104</v>
      </c>
      <c r="B18" s="106"/>
      <c r="C18" s="106"/>
      <c r="D18" s="106"/>
      <c r="E18" s="95" t="n">
        <f aca="false">SUM(E19:E20)</f>
        <v>3722598.65</v>
      </c>
      <c r="F18" s="95" t="n">
        <f aca="false">SUM(F19:F20)</f>
        <v>0</v>
      </c>
      <c r="G18" s="95" t="n">
        <f aca="false">SUM(G19:G20)</f>
        <v>0</v>
      </c>
      <c r="H18" s="95" t="n">
        <f aca="false">SUM(H19:H20)</f>
        <v>0</v>
      </c>
      <c r="I18" s="95" t="n">
        <f aca="false">SUM(I19:I20)</f>
        <v>74544000</v>
      </c>
      <c r="J18" s="95" t="n">
        <f aca="false">SUM(J19:J20)</f>
        <v>0</v>
      </c>
      <c r="K18" s="95" t="n">
        <f aca="false">SUM(K19:K20)</f>
        <v>0</v>
      </c>
      <c r="L18" s="95" t="n">
        <f aca="false">SUM(E18:K18)</f>
        <v>78266598.65</v>
      </c>
    </row>
    <row r="19" s="107" customFormat="true" ht="41.25" hidden="false" customHeight="true" outlineLevel="0" collapsed="false">
      <c r="A19" s="106" t="s">
        <v>109</v>
      </c>
      <c r="B19" s="106"/>
      <c r="C19" s="106"/>
      <c r="D19" s="106"/>
      <c r="E19" s="95" t="n">
        <f aca="false">SUM(E23+E33+E46)</f>
        <v>2966378</v>
      </c>
      <c r="F19" s="95" t="n">
        <f aca="false">SUM(F23+F33+F46)</f>
        <v>0</v>
      </c>
      <c r="G19" s="95" t="n">
        <f aca="false">SUM(G23+G33+G46)</f>
        <v>0</v>
      </c>
      <c r="H19" s="95" t="n">
        <f aca="false">SUM(H23+H33+H46)</f>
        <v>0</v>
      </c>
      <c r="I19" s="95" t="n">
        <f aca="false">SUM(I23+I33+I46)</f>
        <v>73947648</v>
      </c>
      <c r="J19" s="95" t="n">
        <f aca="false">SUM(J23+J33+J46)</f>
        <v>0</v>
      </c>
      <c r="K19" s="95" t="n">
        <f aca="false">SUM(K23+K33+K46)</f>
        <v>0</v>
      </c>
      <c r="L19" s="95" t="n">
        <f aca="false">SUM(E19:K19)</f>
        <v>76914026</v>
      </c>
    </row>
    <row r="20" s="108" customFormat="true" ht="33" hidden="false" customHeight="true" outlineLevel="0" collapsed="false">
      <c r="A20" s="106" t="s">
        <v>110</v>
      </c>
      <c r="B20" s="106"/>
      <c r="C20" s="106"/>
      <c r="D20" s="106"/>
      <c r="E20" s="95" t="n">
        <f aca="false">SUM(E24+E39+E47)</f>
        <v>756220.65</v>
      </c>
      <c r="F20" s="95" t="n">
        <f aca="false">SUM(F24+F39+F47)</f>
        <v>0</v>
      </c>
      <c r="G20" s="95" t="n">
        <f aca="false">SUM(G24+G39+G47)</f>
        <v>0</v>
      </c>
      <c r="H20" s="95" t="n">
        <f aca="false">SUM(H24+H39+H47)</f>
        <v>0</v>
      </c>
      <c r="I20" s="95" t="n">
        <f aca="false">SUM(I24+I35+I47)</f>
        <v>596352</v>
      </c>
      <c r="J20" s="95" t="n">
        <f aca="false">SUM(J24+J39+J47)</f>
        <v>0</v>
      </c>
      <c r="K20" s="95" t="n">
        <f aca="false">SUM(K24+K39+K47)</f>
        <v>0</v>
      </c>
      <c r="L20" s="95" t="n">
        <f aca="false">SUM(E20:K20)</f>
        <v>1352572.65</v>
      </c>
    </row>
    <row r="21" customFormat="false" ht="32.25" hidden="false" customHeight="true" outlineLevel="0" collapsed="false">
      <c r="A21" s="109" t="s">
        <v>85</v>
      </c>
      <c r="B21" s="104" t="s">
        <v>111</v>
      </c>
      <c r="C21" s="110" t="s">
        <v>112</v>
      </c>
      <c r="D21" s="104" t="s">
        <v>104</v>
      </c>
      <c r="E21" s="105" t="n">
        <f aca="false">SUM(E23:E24)</f>
        <v>3657598.65</v>
      </c>
      <c r="F21" s="105" t="n">
        <f aca="false">SUM(F23:F24)</f>
        <v>0</v>
      </c>
      <c r="G21" s="105" t="n">
        <f aca="false">SUM(G23:G24)</f>
        <v>0</v>
      </c>
      <c r="H21" s="105" t="n">
        <f aca="false">SUM(H23:H24)</f>
        <v>0</v>
      </c>
      <c r="I21" s="105" t="n">
        <f aca="false">SUM(I23:I24)</f>
        <v>0</v>
      </c>
      <c r="J21" s="105" t="n">
        <f aca="false">SUM(J23:J24)</f>
        <v>0</v>
      </c>
      <c r="K21" s="105" t="n">
        <f aca="false">SUM(K23:K24)</f>
        <v>0</v>
      </c>
      <c r="L21" s="95" t="n">
        <f aca="false">SUM(E21:K21)</f>
        <v>3657598.65</v>
      </c>
    </row>
    <row r="22" customFormat="false" ht="39.75" hidden="true" customHeight="true" outlineLevel="0" collapsed="false">
      <c r="A22" s="109"/>
      <c r="B22" s="104"/>
      <c r="C22" s="110"/>
      <c r="D22" s="104"/>
      <c r="E22" s="105"/>
      <c r="F22" s="105"/>
      <c r="G22" s="105"/>
      <c r="H22" s="105"/>
      <c r="I22" s="105"/>
      <c r="J22" s="105"/>
      <c r="K22" s="105"/>
      <c r="L22" s="95" t="n">
        <f aca="false">SUM(E22:K22)</f>
        <v>0</v>
      </c>
    </row>
    <row r="23" s="107" customFormat="true" ht="48" hidden="false" customHeight="true" outlineLevel="0" collapsed="false">
      <c r="A23" s="109"/>
      <c r="B23" s="104"/>
      <c r="C23" s="110"/>
      <c r="D23" s="104" t="s">
        <v>109</v>
      </c>
      <c r="E23" s="111" t="n">
        <f aca="false">E26+E30</f>
        <v>2966378</v>
      </c>
      <c r="F23" s="111" t="n">
        <f aca="false">F26</f>
        <v>0</v>
      </c>
      <c r="G23" s="111" t="n">
        <f aca="false">G26</f>
        <v>0</v>
      </c>
      <c r="H23" s="111" t="n">
        <f aca="false">H26</f>
        <v>0</v>
      </c>
      <c r="I23" s="111" t="n">
        <f aca="false">I26</f>
        <v>0</v>
      </c>
      <c r="J23" s="111" t="n">
        <f aca="false">J26</f>
        <v>0</v>
      </c>
      <c r="K23" s="111" t="n">
        <f aca="false">K26</f>
        <v>0</v>
      </c>
      <c r="L23" s="95" t="n">
        <f aca="false">SUM(E23:K23)</f>
        <v>2966378</v>
      </c>
    </row>
    <row r="24" s="108" customFormat="true" ht="52.5" hidden="false" customHeight="true" outlineLevel="0" collapsed="false">
      <c r="A24" s="109"/>
      <c r="B24" s="104"/>
      <c r="C24" s="110"/>
      <c r="D24" s="104" t="s">
        <v>110</v>
      </c>
      <c r="E24" s="111" t="n">
        <f aca="false">E27+E28</f>
        <v>691220.65</v>
      </c>
      <c r="F24" s="105" t="n">
        <f aca="false">F27</f>
        <v>0</v>
      </c>
      <c r="G24" s="105" t="n">
        <f aca="false">G27</f>
        <v>0</v>
      </c>
      <c r="H24" s="105" t="n">
        <f aca="false">H27</f>
        <v>0</v>
      </c>
      <c r="I24" s="105" t="n">
        <f aca="false">I27</f>
        <v>0</v>
      </c>
      <c r="J24" s="105" t="n">
        <f aca="false">J27</f>
        <v>0</v>
      </c>
      <c r="K24" s="105" t="n">
        <f aca="false">K27</f>
        <v>0</v>
      </c>
      <c r="L24" s="95" t="n">
        <f aca="false">SUM(E24:K24)</f>
        <v>691220.65</v>
      </c>
    </row>
    <row r="25" customFormat="false" ht="39" hidden="false" customHeight="true" outlineLevel="0" collapsed="false">
      <c r="A25" s="112" t="s">
        <v>113</v>
      </c>
      <c r="B25" s="113" t="s">
        <v>114</v>
      </c>
      <c r="C25" s="114" t="s">
        <v>112</v>
      </c>
      <c r="D25" s="115" t="s">
        <v>104</v>
      </c>
      <c r="E25" s="116" t="n">
        <f aca="false">SUM(E26:E27)</f>
        <v>3058121.65</v>
      </c>
      <c r="F25" s="116" t="n">
        <f aca="false">SUM(F27+F28)</f>
        <v>0</v>
      </c>
      <c r="G25" s="116" t="n">
        <f aca="false">SUM(G27+G28)</f>
        <v>0</v>
      </c>
      <c r="H25" s="116" t="n">
        <f aca="false">SUM(H27+H28)</f>
        <v>0</v>
      </c>
      <c r="I25" s="116" t="n">
        <f aca="false">SUM(I27+I28)</f>
        <v>0</v>
      </c>
      <c r="J25" s="116" t="n">
        <f aca="false">SUM(J27+J28)</f>
        <v>0</v>
      </c>
      <c r="K25" s="116" t="n">
        <f aca="false">SUM(K27+K28)</f>
        <v>0</v>
      </c>
      <c r="L25" s="95" t="n">
        <f aca="false">SUM(E25:K25)</f>
        <v>3058121.65</v>
      </c>
    </row>
    <row r="26" s="107" customFormat="true" ht="42.75" hidden="false" customHeight="true" outlineLevel="0" collapsed="false">
      <c r="A26" s="112"/>
      <c r="B26" s="113"/>
      <c r="C26" s="114"/>
      <c r="D26" s="115" t="s">
        <v>109</v>
      </c>
      <c r="E26" s="117" t="n">
        <v>2966378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95" t="n">
        <f aca="false">SUM(E26:K26)</f>
        <v>2966378</v>
      </c>
    </row>
    <row r="27" s="108" customFormat="true" ht="267.75" hidden="false" customHeight="true" outlineLevel="0" collapsed="false">
      <c r="A27" s="112"/>
      <c r="B27" s="113"/>
      <c r="C27" s="114"/>
      <c r="D27" s="115" t="s">
        <v>110</v>
      </c>
      <c r="E27" s="117" t="n">
        <v>91743.65</v>
      </c>
      <c r="F27" s="116" t="n">
        <v>0</v>
      </c>
      <c r="G27" s="116" t="n">
        <v>0</v>
      </c>
      <c r="H27" s="116" t="n">
        <v>0</v>
      </c>
      <c r="I27" s="116" t="n">
        <v>0</v>
      </c>
      <c r="J27" s="116" t="n">
        <v>0</v>
      </c>
      <c r="K27" s="116" t="n">
        <v>0</v>
      </c>
      <c r="L27" s="95" t="n">
        <f aca="false">SUM(E27:K27)</f>
        <v>91743.65</v>
      </c>
    </row>
    <row r="28" s="108" customFormat="true" ht="21.75" hidden="false" customHeight="true" outlineLevel="0" collapsed="false">
      <c r="A28" s="115" t="s">
        <v>115</v>
      </c>
      <c r="B28" s="115" t="s">
        <v>116</v>
      </c>
      <c r="C28" s="115" t="s">
        <v>117</v>
      </c>
      <c r="D28" s="115" t="s">
        <v>110</v>
      </c>
      <c r="E28" s="118" t="n">
        <v>599477</v>
      </c>
      <c r="F28" s="116" t="n">
        <f aca="false">F29+F30+F31</f>
        <v>0</v>
      </c>
      <c r="G28" s="116" t="n">
        <f aca="false">G29+G30+G31</f>
        <v>0</v>
      </c>
      <c r="H28" s="116" t="n">
        <f aca="false">H29+H30+H31</f>
        <v>0</v>
      </c>
      <c r="I28" s="116" t="n">
        <f aca="false">I29+I30+I31</f>
        <v>0</v>
      </c>
      <c r="J28" s="116" t="n">
        <f aca="false">J29+J30+J31</f>
        <v>0</v>
      </c>
      <c r="K28" s="116" t="n">
        <f aca="false">K29+K30+K31</f>
        <v>0</v>
      </c>
      <c r="L28" s="95" t="n">
        <f aca="false">SUM(E28:K31)</f>
        <v>599477</v>
      </c>
    </row>
    <row r="29" s="108" customFormat="true" ht="41.25" hidden="false" customHeight="true" outlineLevel="0" collapsed="false">
      <c r="A29" s="115"/>
      <c r="B29" s="115"/>
      <c r="C29" s="115"/>
      <c r="D29" s="115"/>
      <c r="E29" s="118"/>
      <c r="F29" s="116"/>
      <c r="G29" s="116"/>
      <c r="H29" s="116"/>
      <c r="I29" s="116"/>
      <c r="J29" s="116"/>
      <c r="K29" s="116"/>
      <c r="L29" s="95"/>
    </row>
    <row r="30" s="108" customFormat="true" ht="48" hidden="false" customHeight="true" outlineLevel="0" collapsed="false">
      <c r="A30" s="115"/>
      <c r="B30" s="115"/>
      <c r="C30" s="115"/>
      <c r="D30" s="115"/>
      <c r="E30" s="118"/>
      <c r="F30" s="116"/>
      <c r="G30" s="116"/>
      <c r="H30" s="116"/>
      <c r="I30" s="116"/>
      <c r="J30" s="116"/>
      <c r="K30" s="116"/>
      <c r="L30" s="95"/>
    </row>
    <row r="31" s="108" customFormat="true" ht="62.25" hidden="false" customHeight="true" outlineLevel="0" collapsed="false">
      <c r="A31" s="115"/>
      <c r="B31" s="115"/>
      <c r="C31" s="115"/>
      <c r="D31" s="115"/>
      <c r="E31" s="118"/>
      <c r="F31" s="116"/>
      <c r="G31" s="116"/>
      <c r="H31" s="116"/>
      <c r="I31" s="116"/>
      <c r="J31" s="116"/>
      <c r="K31" s="116"/>
      <c r="L31" s="95"/>
    </row>
    <row r="32" customFormat="false" ht="32.25" hidden="false" customHeight="true" outlineLevel="0" collapsed="false">
      <c r="A32" s="109" t="s">
        <v>118</v>
      </c>
      <c r="B32" s="104" t="s">
        <v>119</v>
      </c>
      <c r="C32" s="110" t="s">
        <v>112</v>
      </c>
      <c r="D32" s="104" t="s">
        <v>104</v>
      </c>
      <c r="E32" s="105" t="n">
        <f aca="false">E34+E33+E35</f>
        <v>65000</v>
      </c>
      <c r="F32" s="105" t="n">
        <f aca="false">F34+F33+F35</f>
        <v>0</v>
      </c>
      <c r="G32" s="105" t="n">
        <f aca="false">G34+G33+G35</f>
        <v>0</v>
      </c>
      <c r="H32" s="105" t="n">
        <f aca="false">H34+H33+H35</f>
        <v>0</v>
      </c>
      <c r="I32" s="105" t="n">
        <f aca="false">I34+I33+I35</f>
        <v>74544000</v>
      </c>
      <c r="J32" s="105" t="n">
        <f aca="false">J34+J33+J35</f>
        <v>0</v>
      </c>
      <c r="K32" s="105" t="n">
        <f aca="false">K34+K33+K35</f>
        <v>0</v>
      </c>
      <c r="L32" s="95" t="n">
        <f aca="false">SUM(E32:K32)</f>
        <v>74609000</v>
      </c>
    </row>
    <row r="33" customFormat="false" ht="14.25" hidden="false" customHeight="true" outlineLevel="0" collapsed="false">
      <c r="A33" s="109"/>
      <c r="B33" s="104"/>
      <c r="C33" s="110"/>
      <c r="D33" s="104" t="s">
        <v>109</v>
      </c>
      <c r="E33" s="105" t="n">
        <v>0</v>
      </c>
      <c r="F33" s="105" t="n">
        <v>0</v>
      </c>
      <c r="G33" s="105" t="n">
        <v>0</v>
      </c>
      <c r="H33" s="105" t="n">
        <f aca="false">H38+H42</f>
        <v>0</v>
      </c>
      <c r="I33" s="105" t="n">
        <f aca="false">I38+I42</f>
        <v>73947648</v>
      </c>
      <c r="J33" s="105" t="n">
        <f aca="false">J38+J42</f>
        <v>0</v>
      </c>
      <c r="K33" s="105" t="n">
        <f aca="false">K38+K42</f>
        <v>0</v>
      </c>
      <c r="L33" s="95" t="n">
        <f aca="false">SUM(E33:K33)</f>
        <v>73947648</v>
      </c>
    </row>
    <row r="34" s="107" customFormat="true" ht="28.5" hidden="false" customHeight="true" outlineLevel="0" collapsed="false">
      <c r="A34" s="109"/>
      <c r="B34" s="104"/>
      <c r="C34" s="110"/>
      <c r="D34" s="104"/>
      <c r="E34" s="105"/>
      <c r="F34" s="105"/>
      <c r="G34" s="105"/>
      <c r="H34" s="105"/>
      <c r="I34" s="105"/>
      <c r="J34" s="105"/>
      <c r="K34" s="105"/>
      <c r="L34" s="95"/>
    </row>
    <row r="35" s="108" customFormat="true" ht="36" hidden="false" customHeight="true" outlineLevel="0" collapsed="false">
      <c r="A35" s="109"/>
      <c r="B35" s="104"/>
      <c r="C35" s="110"/>
      <c r="D35" s="104" t="s">
        <v>120</v>
      </c>
      <c r="E35" s="111" t="n">
        <f aca="false">SUM(E39+E43)</f>
        <v>65000</v>
      </c>
      <c r="F35" s="111" t="n">
        <f aca="false">SUM(F39+F43)</f>
        <v>0</v>
      </c>
      <c r="G35" s="111" t="n">
        <f aca="false">SUM(G39+G43)</f>
        <v>0</v>
      </c>
      <c r="H35" s="111" t="n">
        <f aca="false">SUM(H39+H43)</f>
        <v>0</v>
      </c>
      <c r="I35" s="111" t="n">
        <f aca="false">SUM(I39+I43)</f>
        <v>596352</v>
      </c>
      <c r="J35" s="111" t="n">
        <f aca="false">SUM(J39+J43)</f>
        <v>0</v>
      </c>
      <c r="K35" s="111" t="n">
        <f aca="false">SUM(K39+K43)</f>
        <v>0</v>
      </c>
      <c r="L35" s="95" t="n">
        <f aca="false">SUM(E35:K35)</f>
        <v>661352</v>
      </c>
    </row>
    <row r="36" customFormat="false" ht="17.25" hidden="false" customHeight="true" outlineLevel="0" collapsed="false">
      <c r="A36" s="119" t="s">
        <v>121</v>
      </c>
      <c r="B36" s="120" t="s">
        <v>122</v>
      </c>
      <c r="C36" s="121" t="s">
        <v>112</v>
      </c>
      <c r="D36" s="120" t="s">
        <v>104</v>
      </c>
      <c r="E36" s="122" t="n">
        <f aca="false">E37+E38+E39</f>
        <v>65000</v>
      </c>
      <c r="F36" s="122" t="n">
        <f aca="false">F37+F38+F39</f>
        <v>0</v>
      </c>
      <c r="G36" s="122" t="n">
        <f aca="false">G37+G38+G39</f>
        <v>0</v>
      </c>
      <c r="H36" s="122" t="n">
        <f aca="false">H37+H38+H39</f>
        <v>0</v>
      </c>
      <c r="I36" s="122" t="n">
        <f aca="false">I37+I38+I39</f>
        <v>0</v>
      </c>
      <c r="J36" s="122" t="n">
        <f aca="false">J37+J38+J39</f>
        <v>0</v>
      </c>
      <c r="K36" s="122" t="n">
        <f aca="false">K37+K38+K39</f>
        <v>0</v>
      </c>
      <c r="L36" s="116" t="n">
        <f aca="false">SUM(E36:K36)</f>
        <v>65000</v>
      </c>
    </row>
    <row r="37" customFormat="false" ht="17.25" hidden="false" customHeight="true" outlineLevel="0" collapsed="false">
      <c r="A37" s="119"/>
      <c r="B37" s="120"/>
      <c r="C37" s="121"/>
      <c r="D37" s="120"/>
      <c r="E37" s="122"/>
      <c r="F37" s="122"/>
      <c r="G37" s="122"/>
      <c r="H37" s="122"/>
      <c r="I37" s="122"/>
      <c r="J37" s="122"/>
      <c r="K37" s="122"/>
      <c r="L37" s="116"/>
    </row>
    <row r="38" s="107" customFormat="true" ht="39" hidden="false" customHeight="true" outlineLevel="0" collapsed="false">
      <c r="A38" s="119"/>
      <c r="B38" s="120"/>
      <c r="C38" s="121"/>
      <c r="D38" s="120" t="s">
        <v>109</v>
      </c>
      <c r="E38" s="123" t="n">
        <v>0</v>
      </c>
      <c r="F38" s="122" t="n">
        <v>0</v>
      </c>
      <c r="G38" s="122" t="n">
        <v>0</v>
      </c>
      <c r="H38" s="122" t="n">
        <v>0</v>
      </c>
      <c r="I38" s="122" t="n">
        <v>0</v>
      </c>
      <c r="J38" s="122" t="n">
        <v>0</v>
      </c>
      <c r="K38" s="122" t="n">
        <v>0</v>
      </c>
      <c r="L38" s="116" t="n">
        <f aca="false">SUM(E38:K38)</f>
        <v>0</v>
      </c>
    </row>
    <row r="39" s="108" customFormat="true" ht="33" hidden="false" customHeight="true" outlineLevel="0" collapsed="false">
      <c r="A39" s="119"/>
      <c r="B39" s="120"/>
      <c r="C39" s="121"/>
      <c r="D39" s="115" t="s">
        <v>120</v>
      </c>
      <c r="E39" s="123" t="n">
        <v>65000</v>
      </c>
      <c r="F39" s="122" t="n">
        <v>0</v>
      </c>
      <c r="G39" s="122" t="n">
        <v>0</v>
      </c>
      <c r="H39" s="122" t="n">
        <v>0</v>
      </c>
      <c r="I39" s="122" t="n">
        <v>0</v>
      </c>
      <c r="J39" s="122" t="n">
        <v>0</v>
      </c>
      <c r="K39" s="122" t="n">
        <v>0</v>
      </c>
      <c r="L39" s="116" t="n">
        <f aca="false">SUM(E39:K39)</f>
        <v>65000</v>
      </c>
    </row>
    <row r="40" customFormat="false" ht="34.5" hidden="false" customHeight="true" outlineLevel="0" collapsed="false">
      <c r="A40" s="119" t="s">
        <v>123</v>
      </c>
      <c r="B40" s="120" t="s">
        <v>124</v>
      </c>
      <c r="C40" s="121" t="s">
        <v>112</v>
      </c>
      <c r="D40" s="120" t="s">
        <v>104</v>
      </c>
      <c r="E40" s="122" t="n">
        <f aca="false">E41+E42+E43</f>
        <v>0</v>
      </c>
      <c r="F40" s="122" t="n">
        <f aca="false">F41+F42+F43</f>
        <v>0</v>
      </c>
      <c r="G40" s="122" t="n">
        <f aca="false">G41+G42+G43</f>
        <v>0</v>
      </c>
      <c r="H40" s="122" t="n">
        <f aca="false">H41+H42+H43</f>
        <v>0</v>
      </c>
      <c r="I40" s="122" t="n">
        <f aca="false">I41+I42+I43</f>
        <v>74544000</v>
      </c>
      <c r="J40" s="122" t="n">
        <f aca="false">J41+J42+J43</f>
        <v>0</v>
      </c>
      <c r="K40" s="122" t="n">
        <f aca="false">K41+K42+K43</f>
        <v>0</v>
      </c>
      <c r="L40" s="95" t="n">
        <f aca="false">SUM(E40:K40)</f>
        <v>74544000</v>
      </c>
    </row>
    <row r="41" customFormat="false" ht="6" hidden="false" customHeight="true" outlineLevel="0" collapsed="false">
      <c r="A41" s="119"/>
      <c r="B41" s="120"/>
      <c r="C41" s="121"/>
      <c r="D41" s="120"/>
      <c r="E41" s="122"/>
      <c r="F41" s="122"/>
      <c r="G41" s="122"/>
      <c r="H41" s="122"/>
      <c r="I41" s="122"/>
      <c r="J41" s="122"/>
      <c r="K41" s="122"/>
      <c r="L41" s="95"/>
    </row>
    <row r="42" s="107" customFormat="true" ht="45" hidden="false" customHeight="true" outlineLevel="0" collapsed="false">
      <c r="A42" s="119"/>
      <c r="B42" s="120"/>
      <c r="C42" s="121"/>
      <c r="D42" s="120" t="s">
        <v>109</v>
      </c>
      <c r="E42" s="122" t="n">
        <v>0</v>
      </c>
      <c r="F42" s="124" t="n">
        <v>0</v>
      </c>
      <c r="G42" s="122" t="n">
        <v>0</v>
      </c>
      <c r="H42" s="122" t="n">
        <v>0</v>
      </c>
      <c r="I42" s="122" t="n">
        <v>73947648</v>
      </c>
      <c r="J42" s="122" t="n">
        <v>0</v>
      </c>
      <c r="K42" s="122" t="n">
        <v>0</v>
      </c>
      <c r="L42" s="95" t="n">
        <f aca="false">SUM(E42:K42)</f>
        <v>73947648</v>
      </c>
    </row>
    <row r="43" s="108" customFormat="true" ht="36" hidden="false" customHeight="true" outlineLevel="0" collapsed="false">
      <c r="A43" s="119"/>
      <c r="B43" s="120"/>
      <c r="C43" s="121"/>
      <c r="D43" s="115" t="s">
        <v>120</v>
      </c>
      <c r="E43" s="122" t="n">
        <v>0</v>
      </c>
      <c r="F43" s="124" t="n">
        <v>0</v>
      </c>
      <c r="G43" s="122" t="n">
        <v>0</v>
      </c>
      <c r="H43" s="122" t="n">
        <v>0</v>
      </c>
      <c r="I43" s="122" t="n">
        <v>596352</v>
      </c>
      <c r="J43" s="122" t="n">
        <v>0</v>
      </c>
      <c r="K43" s="122" t="n">
        <v>0</v>
      </c>
      <c r="L43" s="95" t="n">
        <f aca="false">SUM(E43:K43)</f>
        <v>596352</v>
      </c>
    </row>
    <row r="44" customFormat="false" ht="30.75" hidden="false" customHeight="true" outlineLevel="0" collapsed="false">
      <c r="A44" s="125" t="s">
        <v>125</v>
      </c>
      <c r="B44" s="106" t="s">
        <v>126</v>
      </c>
      <c r="C44" s="126" t="s">
        <v>112</v>
      </c>
      <c r="D44" s="106" t="s">
        <v>104</v>
      </c>
      <c r="E44" s="95" t="n">
        <f aca="false">E46+E45+E47</f>
        <v>0</v>
      </c>
      <c r="F44" s="95" t="n">
        <f aca="false">F46+F45+F47</f>
        <v>0</v>
      </c>
      <c r="G44" s="95" t="n">
        <f aca="false">G46+G45+G47</f>
        <v>0</v>
      </c>
      <c r="H44" s="95" t="n">
        <f aca="false">H46+H45+H47</f>
        <v>0</v>
      </c>
      <c r="I44" s="95" t="n">
        <f aca="false">I46+I45+I47</f>
        <v>0</v>
      </c>
      <c r="J44" s="95" t="n">
        <f aca="false">J46+J45+J47</f>
        <v>0</v>
      </c>
      <c r="K44" s="95" t="n">
        <f aca="false">K46+K45+K47</f>
        <v>0</v>
      </c>
      <c r="L44" s="95" t="n">
        <f aca="false">SUM(E44:K44)</f>
        <v>0</v>
      </c>
    </row>
    <row r="45" customFormat="false" ht="2.25" hidden="false" customHeight="true" outlineLevel="0" collapsed="false">
      <c r="A45" s="125"/>
      <c r="B45" s="106"/>
      <c r="C45" s="126"/>
      <c r="D45" s="106"/>
      <c r="E45" s="95"/>
      <c r="F45" s="95"/>
      <c r="G45" s="95"/>
      <c r="H45" s="95"/>
      <c r="I45" s="95"/>
      <c r="J45" s="95"/>
      <c r="K45" s="95"/>
      <c r="L45" s="95" t="n">
        <f aca="false">SUM(E45:K45)</f>
        <v>0</v>
      </c>
    </row>
    <row r="46" s="107" customFormat="true" ht="36.75" hidden="false" customHeight="true" outlineLevel="0" collapsed="false">
      <c r="A46" s="125"/>
      <c r="B46" s="106"/>
      <c r="C46" s="126"/>
      <c r="D46" s="106" t="s">
        <v>109</v>
      </c>
      <c r="E46" s="127" t="n">
        <f aca="false">E50+E54</f>
        <v>0</v>
      </c>
      <c r="F46" s="127" t="n">
        <f aca="false">F50+F54</f>
        <v>0</v>
      </c>
      <c r="G46" s="127" t="n">
        <f aca="false">G50+G54</f>
        <v>0</v>
      </c>
      <c r="H46" s="127" t="n">
        <f aca="false">H50+H54</f>
        <v>0</v>
      </c>
      <c r="I46" s="127" t="n">
        <f aca="false">I50+I54</f>
        <v>0</v>
      </c>
      <c r="J46" s="127" t="n">
        <f aca="false">J50+J54</f>
        <v>0</v>
      </c>
      <c r="K46" s="127" t="n">
        <f aca="false">K50+K54</f>
        <v>0</v>
      </c>
      <c r="L46" s="95" t="n">
        <f aca="false">SUM(E46:K46)</f>
        <v>0</v>
      </c>
    </row>
    <row r="47" s="108" customFormat="true" ht="31.5" hidden="false" customHeight="true" outlineLevel="0" collapsed="false">
      <c r="A47" s="125"/>
      <c r="B47" s="106"/>
      <c r="C47" s="126"/>
      <c r="D47" s="104" t="s">
        <v>120</v>
      </c>
      <c r="E47" s="127" t="n">
        <f aca="false">E55+E51</f>
        <v>0</v>
      </c>
      <c r="F47" s="127" t="n">
        <f aca="false">F55+F51</f>
        <v>0</v>
      </c>
      <c r="G47" s="127" t="n">
        <f aca="false">G55+G51</f>
        <v>0</v>
      </c>
      <c r="H47" s="127" t="n">
        <f aca="false">SUM(H51)</f>
        <v>0</v>
      </c>
      <c r="I47" s="127" t="n">
        <f aca="false">I55+I51</f>
        <v>0</v>
      </c>
      <c r="J47" s="127" t="n">
        <f aca="false">J55+J51</f>
        <v>0</v>
      </c>
      <c r="K47" s="127" t="n">
        <f aca="false">K55+K51</f>
        <v>0</v>
      </c>
      <c r="L47" s="95" t="n">
        <f aca="false">SUM(E47:K47)</f>
        <v>0</v>
      </c>
    </row>
    <row r="48" customFormat="false" ht="27" hidden="false" customHeight="true" outlineLevel="0" collapsed="false">
      <c r="A48" s="119" t="s">
        <v>127</v>
      </c>
      <c r="B48" s="120" t="s">
        <v>128</v>
      </c>
      <c r="C48" s="121" t="s">
        <v>112</v>
      </c>
      <c r="D48" s="120" t="s">
        <v>104</v>
      </c>
      <c r="E48" s="122" t="n">
        <f aca="false">E49+E50+E51</f>
        <v>0</v>
      </c>
      <c r="F48" s="122" t="n">
        <f aca="false">F49+F50+F51</f>
        <v>0</v>
      </c>
      <c r="G48" s="122" t="n">
        <f aca="false">G49+G50+G51</f>
        <v>0</v>
      </c>
      <c r="H48" s="122" t="n">
        <f aca="false">H49+H50+H51</f>
        <v>0</v>
      </c>
      <c r="I48" s="122" t="n">
        <f aca="false">I49+I50+I51</f>
        <v>0</v>
      </c>
      <c r="J48" s="122" t="n">
        <f aca="false">J49+J50+J51</f>
        <v>0</v>
      </c>
      <c r="K48" s="122" t="n">
        <f aca="false">K49+K50+K51</f>
        <v>0</v>
      </c>
      <c r="L48" s="122" t="n">
        <f aca="false">L49+L50+L51</f>
        <v>0</v>
      </c>
    </row>
    <row r="49" customFormat="false" ht="2.25" hidden="false" customHeight="true" outlineLevel="0" collapsed="false">
      <c r="A49" s="119"/>
      <c r="B49" s="120"/>
      <c r="C49" s="121"/>
      <c r="D49" s="120"/>
      <c r="E49" s="122"/>
      <c r="F49" s="122"/>
      <c r="G49" s="122"/>
      <c r="H49" s="122"/>
      <c r="I49" s="122"/>
      <c r="J49" s="122"/>
      <c r="K49" s="122"/>
      <c r="L49" s="122"/>
    </row>
    <row r="50" s="107" customFormat="true" ht="41.25" hidden="false" customHeight="true" outlineLevel="0" collapsed="false">
      <c r="A50" s="119"/>
      <c r="B50" s="120"/>
      <c r="C50" s="121"/>
      <c r="D50" s="120" t="s">
        <v>109</v>
      </c>
      <c r="E50" s="122" t="n">
        <v>0</v>
      </c>
      <c r="F50" s="122" t="n">
        <v>0</v>
      </c>
      <c r="G50" s="124" t="n">
        <v>0</v>
      </c>
      <c r="H50" s="122" t="n">
        <v>0</v>
      </c>
      <c r="I50" s="122" t="n">
        <v>0</v>
      </c>
      <c r="J50" s="122" t="n">
        <v>0</v>
      </c>
      <c r="K50" s="122" t="n">
        <v>0</v>
      </c>
      <c r="L50" s="95" t="n">
        <f aca="false">SUM(E50:K50)</f>
        <v>0</v>
      </c>
    </row>
    <row r="51" s="108" customFormat="true" ht="27" hidden="false" customHeight="true" outlineLevel="0" collapsed="false">
      <c r="A51" s="119"/>
      <c r="B51" s="120"/>
      <c r="C51" s="121"/>
      <c r="D51" s="115" t="s">
        <v>120</v>
      </c>
      <c r="E51" s="122" t="n">
        <v>0</v>
      </c>
      <c r="F51" s="124" t="n">
        <v>0</v>
      </c>
      <c r="G51" s="124" t="n">
        <v>0</v>
      </c>
      <c r="H51" s="122" t="n">
        <v>0</v>
      </c>
      <c r="I51" s="122" t="n">
        <v>0</v>
      </c>
      <c r="J51" s="122" t="n">
        <v>0</v>
      </c>
      <c r="K51" s="122" t="n">
        <v>0</v>
      </c>
      <c r="L51" s="95" t="n">
        <f aca="false">SUM(E51:K51)</f>
        <v>0</v>
      </c>
    </row>
    <row r="52" s="108" customFormat="true" ht="19.5" hidden="false" customHeight="true" outlineLevel="0" collapsed="false">
      <c r="A52" s="119" t="s">
        <v>129</v>
      </c>
      <c r="B52" s="128" t="s">
        <v>130</v>
      </c>
      <c r="C52" s="129" t="s">
        <v>112</v>
      </c>
      <c r="D52" s="120" t="s">
        <v>104</v>
      </c>
      <c r="E52" s="122" t="n">
        <v>0</v>
      </c>
      <c r="F52" s="122" t="n">
        <f aca="false">F53+F54+F55</f>
        <v>0</v>
      </c>
      <c r="G52" s="122" t="n">
        <f aca="false">G53+G54+G55</f>
        <v>0</v>
      </c>
      <c r="H52" s="122" t="n">
        <f aca="false">H53+H54+H55</f>
        <v>0</v>
      </c>
      <c r="I52" s="122" t="n">
        <f aca="false">I53+I54+I55</f>
        <v>0</v>
      </c>
      <c r="J52" s="122" t="n">
        <f aca="false">J53+J54+J55</f>
        <v>0</v>
      </c>
      <c r="K52" s="122" t="n">
        <f aca="false">K53+K54+K55</f>
        <v>0</v>
      </c>
      <c r="L52" s="95" t="n">
        <f aca="false">SUM(E52:K52)</f>
        <v>0</v>
      </c>
    </row>
    <row r="53" s="108" customFormat="true" ht="8.25" hidden="false" customHeight="true" outlineLevel="0" collapsed="false">
      <c r="A53" s="119"/>
      <c r="B53" s="128"/>
      <c r="C53" s="129"/>
      <c r="D53" s="120"/>
      <c r="E53" s="122"/>
      <c r="F53" s="122"/>
      <c r="G53" s="122"/>
      <c r="H53" s="122"/>
      <c r="I53" s="122"/>
      <c r="J53" s="122"/>
      <c r="K53" s="122"/>
      <c r="L53" s="95"/>
    </row>
    <row r="54" s="108" customFormat="true" ht="48.75" hidden="false" customHeight="true" outlineLevel="0" collapsed="false">
      <c r="A54" s="119"/>
      <c r="B54" s="128"/>
      <c r="C54" s="129"/>
      <c r="D54" s="120" t="s">
        <v>109</v>
      </c>
      <c r="E54" s="122" t="n">
        <v>0</v>
      </c>
      <c r="F54" s="122" t="n">
        <v>0</v>
      </c>
      <c r="G54" s="122" t="n">
        <v>0</v>
      </c>
      <c r="H54" s="130" t="n">
        <v>0</v>
      </c>
      <c r="I54" s="122" t="n">
        <v>0</v>
      </c>
      <c r="J54" s="122" t="n">
        <v>0</v>
      </c>
      <c r="K54" s="122" t="n">
        <v>0</v>
      </c>
      <c r="L54" s="95" t="n">
        <f aca="false">SUM(E54:K54)</f>
        <v>0</v>
      </c>
    </row>
    <row r="55" s="108" customFormat="true" ht="39.75" hidden="false" customHeight="true" outlineLevel="0" collapsed="false">
      <c r="A55" s="119"/>
      <c r="B55" s="128"/>
      <c r="C55" s="129"/>
      <c r="D55" s="115" t="s">
        <v>120</v>
      </c>
      <c r="E55" s="122" t="n">
        <v>0</v>
      </c>
      <c r="F55" s="122" t="n">
        <v>0</v>
      </c>
      <c r="G55" s="122" t="n">
        <v>0</v>
      </c>
      <c r="H55" s="122" t="n">
        <v>0</v>
      </c>
      <c r="I55" s="122" t="n">
        <v>0</v>
      </c>
      <c r="J55" s="122" t="n">
        <v>0</v>
      </c>
      <c r="K55" s="122" t="n">
        <v>0</v>
      </c>
      <c r="L55" s="95" t="n">
        <f aca="false">SUM(E55:K55)</f>
        <v>0</v>
      </c>
    </row>
    <row r="56" s="108" customFormat="true" ht="50.25" hidden="false" customHeight="true" outlineLevel="0" collapsed="false">
      <c r="A56" s="131" t="s">
        <v>131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08" customFormat="true" ht="50.25" hidden="false" customHeight="true" outlineLevel="0" collapsed="false">
      <c r="A57" s="131" t="s">
        <v>104</v>
      </c>
      <c r="B57" s="131"/>
      <c r="C57" s="131"/>
      <c r="D57" s="131"/>
      <c r="E57" s="132" t="n">
        <f aca="false">SUM(E58:E60)</f>
        <v>0</v>
      </c>
      <c r="F57" s="132" t="n">
        <f aca="false">SUM(F58:F60)</f>
        <v>150915.13</v>
      </c>
      <c r="G57" s="132" t="n">
        <f aca="false">SUM(G58:G60)</f>
        <v>0</v>
      </c>
      <c r="H57" s="132" t="n">
        <f aca="false">SUM(H58:H60)</f>
        <v>0</v>
      </c>
      <c r="I57" s="132" t="n">
        <f aca="false">SUM(I58:I60)</f>
        <v>0</v>
      </c>
      <c r="J57" s="132" t="n">
        <f aca="false">SUM(J58:J60)</f>
        <v>0</v>
      </c>
      <c r="K57" s="132" t="n">
        <f aca="false">SUM(K58:K60)</f>
        <v>0</v>
      </c>
      <c r="L57" s="132" t="n">
        <f aca="false">SUM(E57:K57)</f>
        <v>150915.13</v>
      </c>
    </row>
    <row r="58" s="108" customFormat="true" ht="36" hidden="false" customHeight="true" outlineLevel="0" collapsed="false">
      <c r="A58" s="131" t="s">
        <v>109</v>
      </c>
      <c r="B58" s="131"/>
      <c r="C58" s="131"/>
      <c r="D58" s="131"/>
      <c r="E58" s="132" t="n">
        <f aca="false">SUM(E62)</f>
        <v>0</v>
      </c>
      <c r="F58" s="132" t="n">
        <f aca="false">SUM(F62)</f>
        <v>146387.68</v>
      </c>
      <c r="G58" s="132" t="n">
        <f aca="false">SUM(G62)</f>
        <v>0</v>
      </c>
      <c r="H58" s="132" t="n">
        <f aca="false">SUM(H62)</f>
        <v>0</v>
      </c>
      <c r="I58" s="132" t="n">
        <f aca="false">SUM(I62)</f>
        <v>0</v>
      </c>
      <c r="J58" s="132" t="n">
        <f aca="false">SUM(J62)</f>
        <v>0</v>
      </c>
      <c r="K58" s="132" t="n">
        <f aca="false">SUM(K62)</f>
        <v>0</v>
      </c>
      <c r="L58" s="132" t="n">
        <f aca="false">SUM(E58:K58)</f>
        <v>146387.68</v>
      </c>
    </row>
    <row r="59" s="108" customFormat="true" ht="50.25" hidden="true" customHeight="true" outlineLevel="0" collapsed="false">
      <c r="A59" s="131"/>
      <c r="B59" s="131"/>
      <c r="C59" s="131"/>
      <c r="D59" s="131"/>
      <c r="E59" s="132"/>
      <c r="F59" s="132"/>
      <c r="G59" s="132"/>
      <c r="H59" s="132"/>
      <c r="I59" s="132"/>
      <c r="J59" s="132"/>
      <c r="K59" s="132"/>
      <c r="L59" s="132"/>
    </row>
    <row r="60" s="108" customFormat="true" ht="50.25" hidden="false" customHeight="true" outlineLevel="0" collapsed="false">
      <c r="A60" s="131" t="s">
        <v>110</v>
      </c>
      <c r="B60" s="131"/>
      <c r="C60" s="131"/>
      <c r="D60" s="131"/>
      <c r="E60" s="132" t="n">
        <f aca="false">SUM(E64)</f>
        <v>0</v>
      </c>
      <c r="F60" s="132" t="n">
        <f aca="false">SUM(F64)</f>
        <v>4527.45</v>
      </c>
      <c r="G60" s="132" t="n">
        <f aca="false">SUM(G64)</f>
        <v>0</v>
      </c>
      <c r="H60" s="132" t="n">
        <f aca="false">SUM(H64)</f>
        <v>0</v>
      </c>
      <c r="I60" s="132" t="n">
        <f aca="false">SUM(I64)</f>
        <v>0</v>
      </c>
      <c r="J60" s="132" t="n">
        <f aca="false">SUM(J64)</f>
        <v>0</v>
      </c>
      <c r="K60" s="132" t="n">
        <f aca="false">SUM(K64)</f>
        <v>0</v>
      </c>
      <c r="L60" s="132" t="n">
        <f aca="false">SUM(E60:K60)</f>
        <v>4527.45</v>
      </c>
    </row>
    <row r="61" s="108" customFormat="true" ht="50.25" hidden="false" customHeight="true" outlineLevel="0" collapsed="false">
      <c r="A61" s="133" t="s">
        <v>89</v>
      </c>
      <c r="B61" s="131" t="s">
        <v>132</v>
      </c>
      <c r="C61" s="134" t="s">
        <v>117</v>
      </c>
      <c r="D61" s="131" t="s">
        <v>104</v>
      </c>
      <c r="E61" s="132" t="n">
        <f aca="false">SUM(E62:E64)</f>
        <v>0</v>
      </c>
      <c r="F61" s="132" t="n">
        <f aca="false">SUM(F62:F64)</f>
        <v>150915.13</v>
      </c>
      <c r="G61" s="132" t="n">
        <f aca="false">SUM(G62:G64)</f>
        <v>0</v>
      </c>
      <c r="H61" s="132" t="n">
        <f aca="false">SUM(H62:H64)</f>
        <v>0</v>
      </c>
      <c r="I61" s="132" t="n">
        <f aca="false">SUM(I62:I64)</f>
        <v>0</v>
      </c>
      <c r="J61" s="132" t="n">
        <f aca="false">SUM(J62:J64)</f>
        <v>0</v>
      </c>
      <c r="K61" s="132" t="n">
        <f aca="false">SUM(K62:K64)</f>
        <v>0</v>
      </c>
      <c r="L61" s="132" t="n">
        <f aca="false">SUM(E61:K61)</f>
        <v>150915.13</v>
      </c>
    </row>
    <row r="62" s="108" customFormat="true" ht="18" hidden="false" customHeight="true" outlineLevel="0" collapsed="false">
      <c r="A62" s="133"/>
      <c r="B62" s="131"/>
      <c r="C62" s="134"/>
      <c r="D62" s="131" t="s">
        <v>109</v>
      </c>
      <c r="E62" s="135" t="n">
        <v>0</v>
      </c>
      <c r="F62" s="135" t="n">
        <v>146387.68</v>
      </c>
      <c r="G62" s="135" t="n">
        <v>0</v>
      </c>
      <c r="H62" s="135" t="n">
        <v>0</v>
      </c>
      <c r="I62" s="135" t="n">
        <v>0</v>
      </c>
      <c r="J62" s="135" t="n">
        <v>0</v>
      </c>
      <c r="K62" s="135" t="n">
        <v>0</v>
      </c>
      <c r="L62" s="132" t="n">
        <f aca="false">SUM(E62:K62)</f>
        <v>146387.68</v>
      </c>
    </row>
    <row r="63" s="108" customFormat="true" ht="33" hidden="false" customHeight="true" outlineLevel="0" collapsed="false">
      <c r="A63" s="133"/>
      <c r="B63" s="131"/>
      <c r="C63" s="134"/>
      <c r="D63" s="131"/>
      <c r="E63" s="135"/>
      <c r="F63" s="135"/>
      <c r="G63" s="135"/>
      <c r="H63" s="135"/>
      <c r="I63" s="135"/>
      <c r="J63" s="135"/>
      <c r="K63" s="135"/>
      <c r="L63" s="132"/>
    </row>
    <row r="64" s="108" customFormat="true" ht="50.25" hidden="false" customHeight="true" outlineLevel="0" collapsed="false">
      <c r="A64" s="133"/>
      <c r="B64" s="131"/>
      <c r="C64" s="134"/>
      <c r="D64" s="131" t="s">
        <v>120</v>
      </c>
      <c r="E64" s="136" t="n">
        <v>0</v>
      </c>
      <c r="F64" s="132" t="n">
        <v>4527.45</v>
      </c>
      <c r="G64" s="132" t="n">
        <v>0</v>
      </c>
      <c r="H64" s="132" t="n">
        <v>0</v>
      </c>
      <c r="I64" s="132" t="n">
        <v>0</v>
      </c>
      <c r="J64" s="132" t="n">
        <v>0</v>
      </c>
      <c r="K64" s="132" t="n">
        <v>0</v>
      </c>
      <c r="L64" s="132" t="n">
        <f aca="false">SUM(E64:K64)</f>
        <v>4527.45</v>
      </c>
    </row>
    <row r="65" customFormat="false" ht="50.25" hidden="false" customHeight="true" outlineLevel="0" collapsed="false">
      <c r="A65" s="104" t="s">
        <v>133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31.5" hidden="false" customHeight="true" outlineLevel="0" collapsed="false">
      <c r="A66" s="104" t="s">
        <v>104</v>
      </c>
      <c r="B66" s="104"/>
      <c r="C66" s="104"/>
      <c r="D66" s="104"/>
      <c r="E66" s="105" t="n">
        <f aca="false">SUM(E67:E69)</f>
        <v>1393500</v>
      </c>
      <c r="F66" s="105" t="n">
        <f aca="false">SUM(F67:F69)</f>
        <v>1749999.99</v>
      </c>
      <c r="G66" s="105" t="n">
        <f aca="false">SUM(G67:G69)</f>
        <v>5130740</v>
      </c>
      <c r="H66" s="105" t="n">
        <f aca="false">SUM(H67:H69)</f>
        <v>53718031.76</v>
      </c>
      <c r="I66" s="105" t="n">
        <f aca="false">SUM(I67:I69)</f>
        <v>4117939.39</v>
      </c>
      <c r="J66" s="105" t="n">
        <f aca="false">SUM(J67:J69)</f>
        <v>0</v>
      </c>
      <c r="K66" s="105" t="n">
        <f aca="false">SUM(K67:K69)</f>
        <v>0</v>
      </c>
      <c r="L66" s="105" t="n">
        <f aca="false">SUM(E66:K66)</f>
        <v>66110211.14</v>
      </c>
    </row>
    <row r="67" s="107" customFormat="true" ht="33.75" hidden="false" customHeight="true" outlineLevel="0" collapsed="false">
      <c r="A67" s="104" t="s">
        <v>109</v>
      </c>
      <c r="B67" s="104"/>
      <c r="C67" s="104"/>
      <c r="D67" s="104"/>
      <c r="E67" s="105" t="n">
        <f aca="false">SUM(E74)</f>
        <v>0</v>
      </c>
      <c r="F67" s="105" t="n">
        <f aca="false">SUM(F74)</f>
        <v>703249.99</v>
      </c>
      <c r="G67" s="105" t="n">
        <f aca="false">SUM(G74)</f>
        <v>2066130</v>
      </c>
      <c r="H67" s="105" t="n">
        <f aca="false">SUM(H74+H94)</f>
        <v>52370023.86</v>
      </c>
      <c r="I67" s="105" t="n">
        <f aca="false">SUM(I74)</f>
        <v>4076760</v>
      </c>
      <c r="J67" s="105" t="n">
        <f aca="false">SUM(J74)</f>
        <v>0</v>
      </c>
      <c r="K67" s="105" t="n">
        <f aca="false">SUM(K74)</f>
        <v>0</v>
      </c>
      <c r="L67" s="105" t="n">
        <f aca="false">SUM(E67:K67)</f>
        <v>59216163.85</v>
      </c>
    </row>
    <row r="68" s="107" customFormat="true" ht="36" hidden="false" customHeight="true" outlineLevel="0" collapsed="false">
      <c r="A68" s="104" t="s">
        <v>110</v>
      </c>
      <c r="B68" s="104"/>
      <c r="C68" s="104"/>
      <c r="D68" s="104"/>
      <c r="E68" s="105" t="n">
        <f aca="false">SUM(E71+E76+E78+E87+E89+E91)</f>
        <v>1293500</v>
      </c>
      <c r="F68" s="105" t="n">
        <f aca="false">SUM(F71+F76+F78+F87+F89+F91)</f>
        <v>951750</v>
      </c>
      <c r="G68" s="105" t="n">
        <f aca="false">SUM(G71+G76+G78+G87+G89+G91)</f>
        <v>2931810</v>
      </c>
      <c r="H68" s="105" t="n">
        <f aca="false">SUM(H71+H76+H78+H87+H89+H91+H95)</f>
        <v>1288007.9</v>
      </c>
      <c r="I68" s="105" t="n">
        <f aca="false">SUM(I71+I76+I78+I87+I89+I91)</f>
        <v>41179.39</v>
      </c>
      <c r="J68" s="105" t="n">
        <f aca="false">SUM(J71+J76+J78+J87+J89+J91)</f>
        <v>0</v>
      </c>
      <c r="K68" s="105" t="n">
        <f aca="false">SUM(K71+K76+K78+K87+K89+K91)</f>
        <v>0</v>
      </c>
      <c r="L68" s="105" t="n">
        <f aca="false">SUM(E68:K68)</f>
        <v>6506247.29</v>
      </c>
    </row>
    <row r="69" s="108" customFormat="true" ht="28.5" hidden="false" customHeight="true" outlineLevel="0" collapsed="false">
      <c r="A69" s="104" t="s">
        <v>134</v>
      </c>
      <c r="B69" s="104"/>
      <c r="C69" s="104"/>
      <c r="D69" s="104"/>
      <c r="E69" s="137" t="n">
        <f aca="false">SUM(E72+E82+E85)</f>
        <v>100000</v>
      </c>
      <c r="F69" s="105" t="n">
        <f aca="false">SUM(F72+F82+F85)</f>
        <v>95000</v>
      </c>
      <c r="G69" s="105" t="n">
        <f aca="false">SUM(G72+G82+G85)</f>
        <v>132800</v>
      </c>
      <c r="H69" s="105" t="n">
        <v>60000</v>
      </c>
      <c r="I69" s="105" t="n">
        <f aca="false">SUM(I72+I82+I85)</f>
        <v>0</v>
      </c>
      <c r="J69" s="105" t="n">
        <f aca="false">SUM(J72+J82+J85)</f>
        <v>0</v>
      </c>
      <c r="K69" s="105" t="n">
        <f aca="false">SUM(K72+K82+K85)</f>
        <v>0</v>
      </c>
      <c r="L69" s="105" t="n">
        <f aca="false">SUM(E69:K69)</f>
        <v>387800</v>
      </c>
    </row>
    <row r="70" customFormat="false" ht="24.75" hidden="false" customHeight="true" outlineLevel="0" collapsed="false">
      <c r="A70" s="104" t="s">
        <v>92</v>
      </c>
      <c r="B70" s="104" t="s">
        <v>135</v>
      </c>
      <c r="C70" s="104" t="s">
        <v>112</v>
      </c>
      <c r="D70" s="104" t="s">
        <v>104</v>
      </c>
      <c r="E70" s="105" t="n">
        <f aca="false">SUM(E71:E72)</f>
        <v>793500</v>
      </c>
      <c r="F70" s="105" t="n">
        <f aca="false">SUM(F71:F72)</f>
        <v>800000</v>
      </c>
      <c r="G70" s="105" t="n">
        <f aca="false">SUM(G71:G72)</f>
        <v>1362800</v>
      </c>
      <c r="H70" s="105" t="n">
        <f aca="false">SUM(H71:H72)</f>
        <v>562500</v>
      </c>
      <c r="I70" s="105" t="n">
        <f aca="false">SUM(I71:I72)</f>
        <v>0</v>
      </c>
      <c r="J70" s="105" t="n">
        <f aca="false">SUM(J71:J72)</f>
        <v>0</v>
      </c>
      <c r="K70" s="105" t="n">
        <f aca="false">SUM(K71:K72)</f>
        <v>0</v>
      </c>
      <c r="L70" s="105" t="n">
        <f aca="false">SUM(E70:K70)</f>
        <v>3518800</v>
      </c>
    </row>
    <row r="71" s="108" customFormat="true" ht="42.75" hidden="false" customHeight="true" outlineLevel="0" collapsed="false">
      <c r="A71" s="104"/>
      <c r="B71" s="104"/>
      <c r="C71" s="104"/>
      <c r="D71" s="104" t="s">
        <v>120</v>
      </c>
      <c r="E71" s="105" t="n">
        <v>793500</v>
      </c>
      <c r="F71" s="105" t="n">
        <v>800000</v>
      </c>
      <c r="G71" s="105" t="n">
        <v>1230000</v>
      </c>
      <c r="H71" s="105" t="n">
        <v>562500</v>
      </c>
      <c r="I71" s="105" t="n">
        <v>0</v>
      </c>
      <c r="J71" s="105" t="n">
        <v>0</v>
      </c>
      <c r="K71" s="105" t="n">
        <v>0</v>
      </c>
      <c r="L71" s="105" t="n">
        <f aca="false">SUM(E71:K71)</f>
        <v>3386000</v>
      </c>
    </row>
    <row r="72" s="108" customFormat="true" ht="91.5" hidden="false" customHeight="true" outlineLevel="0" collapsed="false">
      <c r="A72" s="104"/>
      <c r="B72" s="104"/>
      <c r="C72" s="104"/>
      <c r="D72" s="104" t="s">
        <v>136</v>
      </c>
      <c r="E72" s="105"/>
      <c r="F72" s="105"/>
      <c r="G72" s="105" t="n">
        <v>132800</v>
      </c>
      <c r="H72" s="105" t="n">
        <v>0</v>
      </c>
      <c r="I72" s="105"/>
      <c r="J72" s="105"/>
      <c r="K72" s="105"/>
      <c r="L72" s="105"/>
    </row>
    <row r="73" s="108" customFormat="true" ht="24.75" hidden="false" customHeight="true" outlineLevel="0" collapsed="false">
      <c r="A73" s="104" t="s">
        <v>137</v>
      </c>
      <c r="B73" s="138" t="s">
        <v>138</v>
      </c>
      <c r="C73" s="139" t="s">
        <v>139</v>
      </c>
      <c r="D73" s="104" t="s">
        <v>104</v>
      </c>
      <c r="E73" s="105" t="n">
        <f aca="false">SUM(E74:E76)</f>
        <v>0</v>
      </c>
      <c r="F73" s="105" t="n">
        <f aca="false">SUM(F74:F76)</f>
        <v>854999.99</v>
      </c>
      <c r="G73" s="105" t="n">
        <f aca="false">SUM(G74:G76)</f>
        <v>2092940</v>
      </c>
      <c r="H73" s="105" t="n">
        <f aca="false">SUM(H74:H77)</f>
        <v>200000</v>
      </c>
      <c r="I73" s="105" t="n">
        <f aca="false">SUM(I74:I76)</f>
        <v>4117939.39</v>
      </c>
      <c r="J73" s="105" t="n">
        <f aca="false">SUM(J74:J76)</f>
        <v>0</v>
      </c>
      <c r="K73" s="105" t="n">
        <f aca="false">SUM(K74:K76)</f>
        <v>0</v>
      </c>
      <c r="L73" s="105" t="n">
        <f aca="false">SUM(E73:K73)</f>
        <v>7265879.38</v>
      </c>
    </row>
    <row r="74" s="108" customFormat="true" ht="45" hidden="false" customHeight="true" outlineLevel="0" collapsed="false">
      <c r="A74" s="104"/>
      <c r="B74" s="138"/>
      <c r="C74" s="139"/>
      <c r="D74" s="104" t="s">
        <v>109</v>
      </c>
      <c r="E74" s="105" t="n">
        <v>0</v>
      </c>
      <c r="F74" s="105" t="n">
        <v>703249.99</v>
      </c>
      <c r="G74" s="105" t="n">
        <v>2066130</v>
      </c>
      <c r="H74" s="105" t="n">
        <v>138600</v>
      </c>
      <c r="I74" s="105" t="n">
        <v>4076760</v>
      </c>
      <c r="J74" s="105" t="n">
        <v>0</v>
      </c>
      <c r="K74" s="105" t="n">
        <v>0</v>
      </c>
      <c r="L74" s="105" t="n">
        <f aca="false">SUM(E74:K74)</f>
        <v>6984739.99</v>
      </c>
    </row>
    <row r="75" s="108" customFormat="true" ht="39.75" hidden="true" customHeight="true" outlineLevel="0" collapsed="false">
      <c r="A75" s="104"/>
      <c r="B75" s="138"/>
      <c r="C75" s="139"/>
      <c r="D75" s="104"/>
      <c r="E75" s="105"/>
      <c r="F75" s="105"/>
      <c r="G75" s="105"/>
      <c r="H75" s="105"/>
      <c r="I75" s="105"/>
      <c r="J75" s="105"/>
      <c r="K75" s="105"/>
      <c r="L75" s="105"/>
    </row>
    <row r="76" s="108" customFormat="true" ht="39.75" hidden="false" customHeight="true" outlineLevel="0" collapsed="false">
      <c r="A76" s="104"/>
      <c r="B76" s="138"/>
      <c r="C76" s="139"/>
      <c r="D76" s="104" t="s">
        <v>120</v>
      </c>
      <c r="E76" s="105" t="n">
        <v>0</v>
      </c>
      <c r="F76" s="105" t="n">
        <v>151750</v>
      </c>
      <c r="G76" s="105" t="n">
        <v>26810</v>
      </c>
      <c r="H76" s="105" t="n">
        <v>1400</v>
      </c>
      <c r="I76" s="105" t="n">
        <v>41179.39</v>
      </c>
      <c r="J76" s="105" t="n">
        <v>0</v>
      </c>
      <c r="K76" s="105" t="n">
        <v>0</v>
      </c>
      <c r="L76" s="105" t="n">
        <f aca="false">SUM(E76:K76)</f>
        <v>221139.39</v>
      </c>
    </row>
    <row r="77" s="108" customFormat="true" ht="39.75" hidden="false" customHeight="true" outlineLevel="0" collapsed="false">
      <c r="A77" s="104"/>
      <c r="B77" s="138"/>
      <c r="C77" s="140" t="s">
        <v>112</v>
      </c>
      <c r="D77" s="104" t="s">
        <v>136</v>
      </c>
      <c r="E77" s="141" t="n">
        <v>0</v>
      </c>
      <c r="F77" s="141" t="n">
        <v>0</v>
      </c>
      <c r="G77" s="141" t="n">
        <v>0</v>
      </c>
      <c r="H77" s="141" t="n">
        <v>60000</v>
      </c>
      <c r="I77" s="141" t="n">
        <v>0</v>
      </c>
      <c r="J77" s="141" t="n">
        <v>0</v>
      </c>
      <c r="K77" s="141" t="n">
        <v>0</v>
      </c>
      <c r="L77" s="105" t="n">
        <f aca="false">SUM(E77:K77)</f>
        <v>60000</v>
      </c>
    </row>
    <row r="78" s="108" customFormat="true" ht="38.25" hidden="false" customHeight="true" outlineLevel="0" collapsed="false">
      <c r="A78" s="109" t="s">
        <v>140</v>
      </c>
      <c r="B78" s="142" t="s">
        <v>141</v>
      </c>
      <c r="C78" s="110" t="s">
        <v>117</v>
      </c>
      <c r="D78" s="104" t="s">
        <v>120</v>
      </c>
      <c r="E78" s="105" t="n">
        <v>500000</v>
      </c>
      <c r="F78" s="105" t="n">
        <v>0</v>
      </c>
      <c r="G78" s="105" t="n">
        <v>0</v>
      </c>
      <c r="H78" s="105" t="n">
        <v>0</v>
      </c>
      <c r="I78" s="105" t="n">
        <v>0</v>
      </c>
      <c r="J78" s="105" t="n">
        <v>0</v>
      </c>
      <c r="K78" s="105" t="n">
        <v>0</v>
      </c>
      <c r="L78" s="105" t="n">
        <f aca="false">SUM(E78:K78)</f>
        <v>500000</v>
      </c>
    </row>
    <row r="79" s="108" customFormat="true" ht="34.5" hidden="true" customHeight="true" outlineLevel="0" collapsed="false">
      <c r="A79" s="109"/>
      <c r="B79" s="142"/>
      <c r="C79" s="110"/>
      <c r="D79" s="104"/>
      <c r="E79" s="105"/>
      <c r="F79" s="105"/>
      <c r="G79" s="105"/>
      <c r="H79" s="105"/>
      <c r="I79" s="105"/>
      <c r="J79" s="105"/>
      <c r="K79" s="105"/>
      <c r="L79" s="105"/>
    </row>
    <row r="80" s="108" customFormat="true" ht="56.25" hidden="false" customHeight="true" outlineLevel="0" collapsed="false">
      <c r="A80" s="109"/>
      <c r="B80" s="142"/>
      <c r="C80" s="110"/>
      <c r="D80" s="104"/>
      <c r="E80" s="105"/>
      <c r="F80" s="105"/>
      <c r="G80" s="105"/>
      <c r="H80" s="105"/>
      <c r="I80" s="105"/>
      <c r="J80" s="105"/>
      <c r="K80" s="105"/>
      <c r="L80" s="105"/>
    </row>
    <row r="81" s="108" customFormat="true" ht="24.75" hidden="false" customHeight="true" outlineLevel="0" collapsed="false">
      <c r="A81" s="109"/>
      <c r="B81" s="142"/>
      <c r="C81" s="110"/>
      <c r="D81" s="104"/>
      <c r="E81" s="105"/>
      <c r="F81" s="105"/>
      <c r="G81" s="105"/>
      <c r="H81" s="105"/>
      <c r="I81" s="105"/>
      <c r="J81" s="105"/>
      <c r="K81" s="105"/>
      <c r="L81" s="105"/>
    </row>
    <row r="82" s="108" customFormat="true" ht="33.75" hidden="false" customHeight="true" outlineLevel="0" collapsed="false">
      <c r="A82" s="109" t="s">
        <v>142</v>
      </c>
      <c r="B82" s="104" t="s">
        <v>143</v>
      </c>
      <c r="C82" s="110" t="s">
        <v>112</v>
      </c>
      <c r="D82" s="104" t="s">
        <v>134</v>
      </c>
      <c r="E82" s="105" t="n">
        <v>100000</v>
      </c>
      <c r="F82" s="105" t="n">
        <v>0</v>
      </c>
      <c r="G82" s="105" t="n">
        <v>0</v>
      </c>
      <c r="H82" s="105" t="n">
        <v>0</v>
      </c>
      <c r="I82" s="105" t="n">
        <v>0</v>
      </c>
      <c r="J82" s="105" t="n">
        <v>0</v>
      </c>
      <c r="K82" s="105" t="n">
        <v>0</v>
      </c>
      <c r="L82" s="105" t="n">
        <f aca="false">SUM(E82:K84)</f>
        <v>100000</v>
      </c>
    </row>
    <row r="83" s="108" customFormat="true" ht="45.75" hidden="false" customHeight="true" outlineLevel="0" collapsed="false">
      <c r="A83" s="109"/>
      <c r="B83" s="104"/>
      <c r="C83" s="110"/>
      <c r="D83" s="104"/>
      <c r="E83" s="105"/>
      <c r="F83" s="105"/>
      <c r="G83" s="105"/>
      <c r="H83" s="105"/>
      <c r="I83" s="105"/>
      <c r="J83" s="105"/>
      <c r="K83" s="105"/>
      <c r="L83" s="105"/>
    </row>
    <row r="84" s="108" customFormat="true" ht="1.5" hidden="true" customHeight="true" outlineLevel="0" collapsed="false">
      <c r="A84" s="109"/>
      <c r="B84" s="104"/>
      <c r="C84" s="110"/>
      <c r="D84" s="104"/>
      <c r="E84" s="105"/>
      <c r="F84" s="105"/>
      <c r="G84" s="105"/>
      <c r="H84" s="105"/>
      <c r="I84" s="105"/>
      <c r="J84" s="105"/>
      <c r="K84" s="105"/>
      <c r="L84" s="105"/>
    </row>
    <row r="85" s="108" customFormat="true" ht="46.5" hidden="false" customHeight="true" outlineLevel="0" collapsed="false">
      <c r="A85" s="109" t="s">
        <v>144</v>
      </c>
      <c r="B85" s="142" t="s">
        <v>145</v>
      </c>
      <c r="C85" s="110" t="s">
        <v>112</v>
      </c>
      <c r="D85" s="104" t="s">
        <v>134</v>
      </c>
      <c r="E85" s="105" t="n">
        <v>0</v>
      </c>
      <c r="F85" s="105" t="n">
        <v>95000</v>
      </c>
      <c r="G85" s="105" t="n">
        <v>0</v>
      </c>
      <c r="H85" s="105" t="n">
        <v>0</v>
      </c>
      <c r="I85" s="105" t="n">
        <v>0</v>
      </c>
      <c r="J85" s="105" t="n">
        <v>0</v>
      </c>
      <c r="K85" s="105" t="n">
        <v>0</v>
      </c>
      <c r="L85" s="105" t="n">
        <f aca="false">SUM(E85:K85)</f>
        <v>95000</v>
      </c>
    </row>
    <row r="86" s="108" customFormat="true" ht="212.25" hidden="false" customHeight="true" outlineLevel="0" collapsed="false">
      <c r="A86" s="109"/>
      <c r="B86" s="142"/>
      <c r="C86" s="110"/>
      <c r="D86" s="104"/>
      <c r="E86" s="105"/>
      <c r="F86" s="105"/>
      <c r="G86" s="105"/>
      <c r="H86" s="105"/>
      <c r="I86" s="105"/>
      <c r="J86" s="105"/>
      <c r="K86" s="105"/>
      <c r="L86" s="105"/>
    </row>
    <row r="87" customFormat="false" ht="27.75" hidden="false" customHeight="true" outlineLevel="0" collapsed="false">
      <c r="A87" s="104" t="s">
        <v>146</v>
      </c>
      <c r="B87" s="142" t="s">
        <v>147</v>
      </c>
      <c r="C87" s="143" t="s">
        <v>139</v>
      </c>
      <c r="D87" s="104" t="s">
        <v>120</v>
      </c>
      <c r="E87" s="105" t="n">
        <v>0</v>
      </c>
      <c r="F87" s="105" t="n">
        <v>0</v>
      </c>
      <c r="G87" s="105" t="n">
        <v>125000</v>
      </c>
      <c r="H87" s="105" t="n">
        <v>137500</v>
      </c>
      <c r="I87" s="105" t="n">
        <v>0</v>
      </c>
      <c r="J87" s="105" t="n">
        <v>0</v>
      </c>
      <c r="K87" s="105" t="n">
        <v>0</v>
      </c>
      <c r="L87" s="105" t="n">
        <f aca="false">SUM(E87:K88)</f>
        <v>262500</v>
      </c>
    </row>
    <row r="88" s="108" customFormat="true" ht="71.25" hidden="false" customHeight="true" outlineLevel="0" collapsed="false">
      <c r="A88" s="104"/>
      <c r="B88" s="142"/>
      <c r="C88" s="143"/>
      <c r="D88" s="104"/>
      <c r="E88" s="105"/>
      <c r="F88" s="105"/>
      <c r="G88" s="105"/>
      <c r="H88" s="105"/>
      <c r="I88" s="105"/>
      <c r="J88" s="105"/>
      <c r="K88" s="105"/>
      <c r="L88" s="105"/>
    </row>
    <row r="89" s="108" customFormat="true" ht="24.75" hidden="false" customHeight="true" outlineLevel="0" collapsed="false">
      <c r="A89" s="104"/>
      <c r="B89" s="142"/>
      <c r="C89" s="131" t="s">
        <v>117</v>
      </c>
      <c r="D89" s="104" t="s">
        <v>120</v>
      </c>
      <c r="E89" s="105" t="n">
        <v>0</v>
      </c>
      <c r="F89" s="105" t="n">
        <v>0</v>
      </c>
      <c r="G89" s="105" t="n">
        <v>150000</v>
      </c>
      <c r="H89" s="105" t="n">
        <v>0</v>
      </c>
      <c r="I89" s="105" t="n">
        <v>0</v>
      </c>
      <c r="J89" s="105" t="n">
        <v>0</v>
      </c>
      <c r="K89" s="105" t="n">
        <v>0</v>
      </c>
      <c r="L89" s="105" t="n">
        <f aca="false">SUM(E89:K89)</f>
        <v>150000</v>
      </c>
    </row>
    <row r="90" s="108" customFormat="true" ht="61.5" hidden="false" customHeight="true" outlineLevel="0" collapsed="false">
      <c r="A90" s="104"/>
      <c r="B90" s="142"/>
      <c r="C90" s="131"/>
      <c r="D90" s="104"/>
      <c r="E90" s="105"/>
      <c r="F90" s="105"/>
      <c r="G90" s="105"/>
      <c r="H90" s="105"/>
      <c r="I90" s="105"/>
      <c r="J90" s="105"/>
      <c r="K90" s="105"/>
      <c r="L90" s="105"/>
    </row>
    <row r="91" s="108" customFormat="true" ht="41.25" hidden="false" customHeight="true" outlineLevel="0" collapsed="false">
      <c r="A91" s="139" t="s">
        <v>148</v>
      </c>
      <c r="B91" s="142" t="s">
        <v>149</v>
      </c>
      <c r="C91" s="131" t="s">
        <v>112</v>
      </c>
      <c r="D91" s="104" t="s">
        <v>120</v>
      </c>
      <c r="E91" s="105" t="n">
        <v>0</v>
      </c>
      <c r="F91" s="105" t="n">
        <v>0</v>
      </c>
      <c r="G91" s="105" t="n">
        <v>1400000</v>
      </c>
      <c r="H91" s="105" t="n">
        <v>0</v>
      </c>
      <c r="I91" s="105" t="n">
        <v>0</v>
      </c>
      <c r="J91" s="105" t="n">
        <v>0</v>
      </c>
      <c r="K91" s="105" t="n">
        <v>0</v>
      </c>
      <c r="L91" s="105" t="n">
        <f aca="false">SUM(E92:K92)</f>
        <v>0</v>
      </c>
    </row>
    <row r="92" s="108" customFormat="true" ht="118.5" hidden="false" customHeight="true" outlineLevel="0" collapsed="false">
      <c r="A92" s="144"/>
      <c r="B92" s="142"/>
      <c r="C92" s="131"/>
      <c r="D92" s="104"/>
      <c r="E92" s="105"/>
      <c r="F92" s="105"/>
      <c r="G92" s="105"/>
      <c r="H92" s="105"/>
      <c r="I92" s="105"/>
      <c r="J92" s="105"/>
      <c r="K92" s="105"/>
      <c r="L92" s="105"/>
    </row>
    <row r="93" s="108" customFormat="true" ht="45.75" hidden="false" customHeight="true" outlineLevel="0" collapsed="false">
      <c r="A93" s="145" t="s">
        <v>150</v>
      </c>
      <c r="B93" s="142" t="s">
        <v>151</v>
      </c>
      <c r="C93" s="131" t="s">
        <v>112</v>
      </c>
      <c r="D93" s="104" t="s">
        <v>104</v>
      </c>
      <c r="E93" s="105" t="n">
        <v>0</v>
      </c>
      <c r="F93" s="105" t="n">
        <v>0</v>
      </c>
      <c r="G93" s="105" t="n">
        <v>0</v>
      </c>
      <c r="H93" s="105" t="n">
        <f aca="false">SUM(H94:H95)</f>
        <v>52818031.76</v>
      </c>
      <c r="I93" s="105" t="n">
        <v>0</v>
      </c>
      <c r="J93" s="105" t="n">
        <v>0</v>
      </c>
      <c r="K93" s="105" t="n">
        <v>0</v>
      </c>
      <c r="L93" s="105" t="n">
        <v>0</v>
      </c>
    </row>
    <row r="94" s="108" customFormat="true" ht="51" hidden="false" customHeight="true" outlineLevel="0" collapsed="false">
      <c r="A94" s="145"/>
      <c r="B94" s="142"/>
      <c r="C94" s="131"/>
      <c r="D94" s="104" t="s">
        <v>109</v>
      </c>
      <c r="E94" s="105" t="n">
        <v>0</v>
      </c>
      <c r="F94" s="105" t="n">
        <v>0</v>
      </c>
      <c r="G94" s="105" t="n">
        <v>0</v>
      </c>
      <c r="H94" s="105" t="n">
        <v>52231423.86</v>
      </c>
      <c r="I94" s="105" t="n">
        <v>0</v>
      </c>
      <c r="J94" s="105" t="n">
        <v>0</v>
      </c>
      <c r="K94" s="105" t="n">
        <v>0</v>
      </c>
      <c r="L94" s="105" t="n">
        <v>0</v>
      </c>
    </row>
    <row r="95" s="108" customFormat="true" ht="108.75" hidden="false" customHeight="true" outlineLevel="0" collapsed="false">
      <c r="A95" s="145"/>
      <c r="B95" s="142"/>
      <c r="C95" s="131"/>
      <c r="D95" s="104" t="s">
        <v>110</v>
      </c>
      <c r="E95" s="105" t="n">
        <v>0</v>
      </c>
      <c r="F95" s="105" t="n">
        <v>0</v>
      </c>
      <c r="G95" s="105" t="n">
        <v>0</v>
      </c>
      <c r="H95" s="105" t="n">
        <v>586607.9</v>
      </c>
      <c r="I95" s="105" t="n">
        <v>0</v>
      </c>
      <c r="J95" s="105" t="n">
        <v>0</v>
      </c>
      <c r="K95" s="105" t="n">
        <v>0</v>
      </c>
      <c r="L95" s="105" t="n">
        <v>0</v>
      </c>
    </row>
    <row r="96" customFormat="false" ht="39.75" hidden="false" customHeight="true" outlineLevel="0" collapsed="false">
      <c r="A96" s="104" t="s">
        <v>152</v>
      </c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</row>
    <row r="97" customFormat="false" ht="23.25" hidden="false" customHeight="true" outlineLevel="0" collapsed="false">
      <c r="A97" s="146" t="s">
        <v>104</v>
      </c>
      <c r="B97" s="146"/>
      <c r="C97" s="146"/>
      <c r="D97" s="146"/>
      <c r="E97" s="105" t="n">
        <f aca="false">SUM(E98:E99)</f>
        <v>0</v>
      </c>
      <c r="F97" s="105" t="n">
        <f aca="false">SUM(F98:F99)</f>
        <v>3984994.32</v>
      </c>
      <c r="G97" s="105" t="n">
        <f aca="false">SUM(G98:G99)</f>
        <v>0</v>
      </c>
      <c r="H97" s="105" t="n">
        <f aca="false">SUM(H98:H99)</f>
        <v>0</v>
      </c>
      <c r="I97" s="105" t="n">
        <f aca="false">SUM(I98:I99)</f>
        <v>0</v>
      </c>
      <c r="J97" s="105" t="n">
        <f aca="false">SUM(J98:J99)</f>
        <v>0</v>
      </c>
      <c r="K97" s="105" t="n">
        <f aca="false">SUM(K98:K99)</f>
        <v>0</v>
      </c>
      <c r="L97" s="105" t="n">
        <f aca="false">SUM(E97:K97)</f>
        <v>3984994.32</v>
      </c>
    </row>
    <row r="98" customFormat="false" ht="39" hidden="false" customHeight="true" outlineLevel="0" collapsed="false">
      <c r="A98" s="146" t="s">
        <v>109</v>
      </c>
      <c r="B98" s="146"/>
      <c r="C98" s="146"/>
      <c r="D98" s="146"/>
      <c r="E98" s="105" t="n">
        <f aca="false">E101</f>
        <v>0</v>
      </c>
      <c r="F98" s="105" t="n">
        <f aca="false">F101</f>
        <v>2361144.38</v>
      </c>
      <c r="G98" s="105" t="n">
        <f aca="false">G101</f>
        <v>0</v>
      </c>
      <c r="H98" s="105" t="n">
        <f aca="false">H101</f>
        <v>0</v>
      </c>
      <c r="I98" s="105" t="n">
        <f aca="false">I101</f>
        <v>0</v>
      </c>
      <c r="J98" s="105" t="n">
        <f aca="false">J101</f>
        <v>0</v>
      </c>
      <c r="K98" s="105" t="n">
        <f aca="false">K101</f>
        <v>0</v>
      </c>
      <c r="L98" s="105" t="n">
        <f aca="false">SUM(E98:K98)</f>
        <v>2361144.38</v>
      </c>
    </row>
    <row r="99" s="107" customFormat="true" ht="38.25" hidden="false" customHeight="true" outlineLevel="0" collapsed="false">
      <c r="A99" s="146" t="s">
        <v>110</v>
      </c>
      <c r="B99" s="146"/>
      <c r="C99" s="146"/>
      <c r="D99" s="146"/>
      <c r="E99" s="105" t="n">
        <f aca="false">E102</f>
        <v>0</v>
      </c>
      <c r="F99" s="105" t="n">
        <f aca="false">F102+F104</f>
        <v>1623849.94</v>
      </c>
      <c r="G99" s="105" t="n">
        <f aca="false">G102</f>
        <v>0</v>
      </c>
      <c r="H99" s="105" t="n">
        <f aca="false">H102</f>
        <v>0</v>
      </c>
      <c r="I99" s="105" t="n">
        <f aca="false">I102</f>
        <v>0</v>
      </c>
      <c r="J99" s="105" t="n">
        <f aca="false">J102</f>
        <v>0</v>
      </c>
      <c r="K99" s="105" t="n">
        <f aca="false">K102</f>
        <v>0</v>
      </c>
      <c r="L99" s="105" t="n">
        <f aca="false">SUM(E99:K99)</f>
        <v>1623849.94</v>
      </c>
    </row>
    <row r="100" s="108" customFormat="true" ht="40.5" hidden="false" customHeight="true" outlineLevel="0" collapsed="false">
      <c r="A100" s="147" t="s">
        <v>153</v>
      </c>
      <c r="B100" s="148" t="s">
        <v>154</v>
      </c>
      <c r="C100" s="149" t="s">
        <v>112</v>
      </c>
      <c r="D100" s="146" t="s">
        <v>104</v>
      </c>
      <c r="E100" s="105" t="n">
        <f aca="false">E101+E102+E103</f>
        <v>0</v>
      </c>
      <c r="F100" s="105" t="n">
        <f aca="false">F101+F102+F103</f>
        <v>3984994.32</v>
      </c>
      <c r="G100" s="105" t="n">
        <f aca="false">G101+G102+G103</f>
        <v>0</v>
      </c>
      <c r="H100" s="105" t="n">
        <f aca="false">H101+H102+H103</f>
        <v>0</v>
      </c>
      <c r="I100" s="105" t="n">
        <f aca="false">I101+I102+I103</f>
        <v>0</v>
      </c>
      <c r="J100" s="105" t="n">
        <f aca="false">J101+J102+J103</f>
        <v>0</v>
      </c>
      <c r="K100" s="105" t="n">
        <f aca="false">K101+K102+K103</f>
        <v>0</v>
      </c>
      <c r="L100" s="105" t="n">
        <f aca="false">SUM(E100:K100)</f>
        <v>3984994.32</v>
      </c>
    </row>
    <row r="101" s="108" customFormat="true" ht="45.75" hidden="false" customHeight="true" outlineLevel="0" collapsed="false">
      <c r="A101" s="147"/>
      <c r="B101" s="148"/>
      <c r="C101" s="149"/>
      <c r="D101" s="146" t="s">
        <v>109</v>
      </c>
      <c r="E101" s="105" t="n">
        <f aca="false">E105+E109</f>
        <v>0</v>
      </c>
      <c r="F101" s="105" t="n">
        <f aca="false">F105+F109</f>
        <v>2361144.38</v>
      </c>
      <c r="G101" s="105" t="n">
        <f aca="false">G105+G109</f>
        <v>0</v>
      </c>
      <c r="H101" s="105" t="n">
        <f aca="false">H105+H109</f>
        <v>0</v>
      </c>
      <c r="I101" s="105" t="n">
        <f aca="false">I105+I109</f>
        <v>0</v>
      </c>
      <c r="J101" s="105" t="n">
        <f aca="false">J105+J109</f>
        <v>0</v>
      </c>
      <c r="K101" s="105" t="n">
        <f aca="false">K105+K109</f>
        <v>0</v>
      </c>
      <c r="L101" s="105" t="n">
        <f aca="false">SUM(E101:K101)</f>
        <v>2361144.38</v>
      </c>
    </row>
    <row r="102" s="108" customFormat="true" ht="81.75" hidden="false" customHeight="true" outlineLevel="0" collapsed="false">
      <c r="A102" s="147"/>
      <c r="B102" s="148"/>
      <c r="C102" s="149"/>
      <c r="D102" s="146" t="s">
        <v>155</v>
      </c>
      <c r="E102" s="105" t="n">
        <f aca="false">E106+E110</f>
        <v>0</v>
      </c>
      <c r="F102" s="105" t="n">
        <f aca="false">F106+F110</f>
        <v>23849.94</v>
      </c>
      <c r="G102" s="105" t="n">
        <f aca="false">G106+G110</f>
        <v>0</v>
      </c>
      <c r="H102" s="105" t="n">
        <f aca="false">H106+H110</f>
        <v>0</v>
      </c>
      <c r="I102" s="105" t="n">
        <f aca="false">I106+I110</f>
        <v>0</v>
      </c>
      <c r="J102" s="105" t="n">
        <f aca="false">J106+J110</f>
        <v>0</v>
      </c>
      <c r="K102" s="105" t="n">
        <f aca="false">K106+K110</f>
        <v>0</v>
      </c>
      <c r="L102" s="105" t="n">
        <f aca="false">SUM(E102:K102)</f>
        <v>23849.94</v>
      </c>
    </row>
    <row r="103" s="108" customFormat="true" ht="81.75" hidden="false" customHeight="true" outlineLevel="0" collapsed="false">
      <c r="A103" s="147"/>
      <c r="B103" s="148"/>
      <c r="C103" s="149"/>
      <c r="D103" s="146" t="s">
        <v>110</v>
      </c>
      <c r="E103" s="105" t="n">
        <f aca="false">E104+E110</f>
        <v>0</v>
      </c>
      <c r="F103" s="105" t="n">
        <f aca="false">F104</f>
        <v>1600000</v>
      </c>
      <c r="G103" s="105" t="n">
        <f aca="false">G104+G110</f>
        <v>0</v>
      </c>
      <c r="H103" s="105" t="n">
        <f aca="false">H104+H110</f>
        <v>0</v>
      </c>
      <c r="I103" s="105" t="n">
        <f aca="false">I104+I110</f>
        <v>0</v>
      </c>
      <c r="J103" s="105" t="n">
        <f aca="false">J104+J110</f>
        <v>0</v>
      </c>
      <c r="K103" s="105" t="n">
        <f aca="false">K104+K110</f>
        <v>0</v>
      </c>
      <c r="L103" s="105" t="n">
        <f aca="false">SUM(E103:K103)</f>
        <v>1600000</v>
      </c>
    </row>
    <row r="104" s="108" customFormat="true" ht="40.5" hidden="false" customHeight="true" outlineLevel="0" collapsed="false">
      <c r="A104" s="147" t="s">
        <v>156</v>
      </c>
      <c r="B104" s="148" t="s">
        <v>157</v>
      </c>
      <c r="C104" s="149" t="s">
        <v>112</v>
      </c>
      <c r="D104" s="146" t="s">
        <v>110</v>
      </c>
      <c r="E104" s="105" t="n">
        <v>0</v>
      </c>
      <c r="F104" s="105" t="n">
        <v>1600000</v>
      </c>
      <c r="G104" s="105" t="n">
        <v>0</v>
      </c>
      <c r="H104" s="105" t="n">
        <v>0</v>
      </c>
      <c r="I104" s="105" t="n">
        <v>0</v>
      </c>
      <c r="J104" s="105" t="n">
        <v>0</v>
      </c>
      <c r="K104" s="105" t="n">
        <v>0</v>
      </c>
      <c r="L104" s="105" t="n">
        <f aca="false">SUM(E104:K107)</f>
        <v>1600000</v>
      </c>
    </row>
    <row r="105" s="108" customFormat="true" ht="22.5" hidden="false" customHeight="true" outlineLevel="0" collapsed="false">
      <c r="A105" s="147"/>
      <c r="B105" s="148"/>
      <c r="C105" s="149"/>
      <c r="D105" s="146"/>
      <c r="E105" s="105"/>
      <c r="F105" s="105"/>
      <c r="G105" s="105"/>
      <c r="H105" s="105"/>
      <c r="I105" s="105"/>
      <c r="J105" s="105"/>
      <c r="K105" s="105"/>
      <c r="L105" s="105"/>
    </row>
    <row r="106" s="108" customFormat="true" ht="78" hidden="true" customHeight="true" outlineLevel="0" collapsed="false">
      <c r="A106" s="147"/>
      <c r="B106" s="148"/>
      <c r="C106" s="149"/>
      <c r="D106" s="146"/>
      <c r="E106" s="105"/>
      <c r="F106" s="105"/>
      <c r="G106" s="105"/>
      <c r="H106" s="105"/>
      <c r="I106" s="105"/>
      <c r="J106" s="105"/>
      <c r="K106" s="105"/>
      <c r="L106" s="105"/>
    </row>
    <row r="107" s="108" customFormat="true" ht="90" hidden="true" customHeight="true" outlineLevel="0" collapsed="false">
      <c r="A107" s="147"/>
      <c r="B107" s="148"/>
      <c r="C107" s="149"/>
      <c r="D107" s="146"/>
      <c r="E107" s="105"/>
      <c r="F107" s="105"/>
      <c r="G107" s="105"/>
      <c r="H107" s="105"/>
      <c r="I107" s="105"/>
      <c r="J107" s="105"/>
      <c r="K107" s="105"/>
      <c r="L107" s="105"/>
    </row>
    <row r="108" s="108" customFormat="true" ht="40.5" hidden="false" customHeight="true" outlineLevel="0" collapsed="false">
      <c r="A108" s="150" t="s">
        <v>158</v>
      </c>
      <c r="B108" s="151" t="s">
        <v>159</v>
      </c>
      <c r="C108" s="152" t="s">
        <v>112</v>
      </c>
      <c r="D108" s="146" t="s">
        <v>104</v>
      </c>
      <c r="E108" s="105" t="n">
        <f aca="false">SUM(E109:E110)</f>
        <v>0</v>
      </c>
      <c r="F108" s="105" t="n">
        <f aca="false">SUM(F109:F110)</f>
        <v>2384994.32</v>
      </c>
      <c r="G108" s="105" t="n">
        <f aca="false">SUM(G109:G110)</f>
        <v>0</v>
      </c>
      <c r="H108" s="105" t="n">
        <f aca="false">SUM(H109:H110)</f>
        <v>0</v>
      </c>
      <c r="I108" s="105" t="n">
        <f aca="false">SUM(I109:I110)</f>
        <v>0</v>
      </c>
      <c r="J108" s="105" t="n">
        <f aca="false">SUM(J109:J110)</f>
        <v>0</v>
      </c>
      <c r="K108" s="105" t="n">
        <f aca="false">SUM(K109:K110)</f>
        <v>0</v>
      </c>
      <c r="L108" s="105" t="n">
        <f aca="false">SUM(E108:K108)</f>
        <v>2384994.32</v>
      </c>
    </row>
    <row r="109" s="108" customFormat="true" ht="40.5" hidden="false" customHeight="true" outlineLevel="0" collapsed="false">
      <c r="A109" s="150"/>
      <c r="B109" s="151"/>
      <c r="C109" s="152"/>
      <c r="D109" s="146" t="s">
        <v>109</v>
      </c>
      <c r="E109" s="105" t="n">
        <v>0</v>
      </c>
      <c r="F109" s="105" t="n">
        <v>2361144.38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f aca="false">SUM(E109:K109)</f>
        <v>2361144.38</v>
      </c>
    </row>
    <row r="110" s="108" customFormat="true" ht="37.5" hidden="false" customHeight="true" outlineLevel="0" collapsed="false">
      <c r="A110" s="150"/>
      <c r="B110" s="151"/>
      <c r="C110" s="152"/>
      <c r="D110" s="146" t="s">
        <v>120</v>
      </c>
      <c r="E110" s="105" t="n">
        <v>0</v>
      </c>
      <c r="F110" s="105" t="n">
        <v>23849.94</v>
      </c>
      <c r="G110" s="105" t="n">
        <v>0</v>
      </c>
      <c r="H110" s="153" t="n">
        <v>0</v>
      </c>
      <c r="I110" s="105" t="n">
        <v>0</v>
      </c>
      <c r="J110" s="105" t="n">
        <v>0</v>
      </c>
      <c r="K110" s="105" t="n">
        <v>0</v>
      </c>
      <c r="L110" s="105" t="n">
        <f aca="false">SUM(E110:K110)</f>
        <v>23849.94</v>
      </c>
    </row>
    <row r="111" customFormat="false" ht="18.75" hidden="false" customHeight="true" outlineLevel="0" collapsed="false">
      <c r="A111" s="154" t="s">
        <v>160</v>
      </c>
      <c r="B111" s="154"/>
      <c r="C111" s="154"/>
      <c r="D111" s="154"/>
      <c r="E111" s="95" t="n">
        <f aca="false">SUM(E18+E57+E66+E97)</f>
        <v>5116098.65</v>
      </c>
      <c r="F111" s="95" t="n">
        <f aca="false">SUM(F112:F113)</f>
        <v>5885909.44</v>
      </c>
      <c r="G111" s="95" t="n">
        <f aca="false">SUM(G112:G113)</f>
        <v>5130740</v>
      </c>
      <c r="H111" s="95" t="n">
        <f aca="false">SUM(H112:H113)</f>
        <v>53718031.76</v>
      </c>
      <c r="I111" s="95" t="n">
        <f aca="false">SUM(I112:I113)</f>
        <v>78661939.39</v>
      </c>
      <c r="J111" s="95" t="n">
        <f aca="false">SUM(J112:J113)</f>
        <v>0</v>
      </c>
      <c r="K111" s="95" t="n">
        <f aca="false">SUM(K112:K113)</f>
        <v>0</v>
      </c>
      <c r="L111" s="105" t="n">
        <f aca="false">SUM(E111:K111)</f>
        <v>148512719.24</v>
      </c>
    </row>
    <row r="112" customFormat="false" ht="18.75" hidden="false" customHeight="true" outlineLevel="0" collapsed="false">
      <c r="A112" s="155" t="s">
        <v>109</v>
      </c>
      <c r="B112" s="155"/>
      <c r="C112" s="155"/>
      <c r="D112" s="155"/>
      <c r="E112" s="156" t="n">
        <f aca="false">E19+E59+E67+E99</f>
        <v>2966378</v>
      </c>
      <c r="F112" s="156" t="n">
        <f aca="false">F19+F58+F67+F101</f>
        <v>3210782.05</v>
      </c>
      <c r="G112" s="156" t="n">
        <f aca="false">G19+G59+G67+G99</f>
        <v>2066130</v>
      </c>
      <c r="H112" s="156" t="n">
        <f aca="false">H19+H59+H67+H99</f>
        <v>52370023.86</v>
      </c>
      <c r="I112" s="156" t="n">
        <f aca="false">I19+I59+I67+I99</f>
        <v>78024408</v>
      </c>
      <c r="J112" s="156" t="n">
        <f aca="false">J19+J59+J67+J99</f>
        <v>0</v>
      </c>
      <c r="K112" s="156" t="n">
        <f aca="false">K19+K59+K67+K99</f>
        <v>0</v>
      </c>
      <c r="L112" s="105" t="n">
        <f aca="false">SUM(E112:K112)</f>
        <v>138637721.91</v>
      </c>
    </row>
    <row r="113" customFormat="false" ht="18.75" hidden="false" customHeight="true" outlineLevel="0" collapsed="false">
      <c r="A113" s="155" t="s">
        <v>161</v>
      </c>
      <c r="B113" s="155"/>
      <c r="C113" s="155"/>
      <c r="D113" s="155"/>
      <c r="E113" s="156" t="n">
        <f aca="false">E20+E60+E68+E114</f>
        <v>2149720.65</v>
      </c>
      <c r="F113" s="156" t="n">
        <v>2675127.39</v>
      </c>
      <c r="G113" s="156" t="n">
        <f aca="false">G20+G60+G68+G99+G69</f>
        <v>3064610</v>
      </c>
      <c r="H113" s="156" t="n">
        <f aca="false">SUM(H20+H60+H68+H99+H69)</f>
        <v>1348007.9</v>
      </c>
      <c r="I113" s="156" t="n">
        <f aca="false">I20+I60+I68+I99</f>
        <v>637531.39</v>
      </c>
      <c r="J113" s="156" t="n">
        <f aca="false">J20+J60+J68+J99</f>
        <v>0</v>
      </c>
      <c r="K113" s="156" t="n">
        <f aca="false">K20+K60+K68+K99</f>
        <v>0</v>
      </c>
      <c r="L113" s="105" t="n">
        <f aca="false">SUM(E113:K113)</f>
        <v>9874997.33</v>
      </c>
    </row>
    <row r="114" customFormat="false" ht="18.75" hidden="false" customHeight="true" outlineLevel="0" collapsed="false">
      <c r="A114" s="155" t="s">
        <v>134</v>
      </c>
      <c r="B114" s="155"/>
      <c r="C114" s="155"/>
      <c r="D114" s="155"/>
      <c r="E114" s="156" t="n">
        <f aca="false">E87+E82</f>
        <v>100000</v>
      </c>
      <c r="F114" s="156" t="n">
        <v>95000</v>
      </c>
      <c r="G114" s="156" t="n">
        <v>132800</v>
      </c>
      <c r="H114" s="156" t="n">
        <v>60000</v>
      </c>
      <c r="I114" s="156" t="n">
        <f aca="false">I87</f>
        <v>0</v>
      </c>
      <c r="J114" s="156" t="n">
        <f aca="false">J87</f>
        <v>0</v>
      </c>
      <c r="K114" s="156" t="n">
        <f aca="false">K87</f>
        <v>0</v>
      </c>
      <c r="L114" s="105" t="n">
        <f aca="false">SUM(E114:K114)</f>
        <v>387800</v>
      </c>
    </row>
  </sheetData>
  <mergeCells count="260">
    <mergeCell ref="K2:L2"/>
    <mergeCell ref="K3:L3"/>
    <mergeCell ref="K4:L4"/>
    <mergeCell ref="K5:L5"/>
    <mergeCell ref="A6:G6"/>
    <mergeCell ref="H6:L6"/>
    <mergeCell ref="K7:L7"/>
    <mergeCell ref="K8:L8"/>
    <mergeCell ref="K9:L9"/>
    <mergeCell ref="K10:L10"/>
    <mergeCell ref="A11:L11"/>
    <mergeCell ref="A12:A13"/>
    <mergeCell ref="B12:B13"/>
    <mergeCell ref="C12:C13"/>
    <mergeCell ref="D12:D13"/>
    <mergeCell ref="E12:L12"/>
    <mergeCell ref="A15:L15"/>
    <mergeCell ref="A17:L17"/>
    <mergeCell ref="A18:D18"/>
    <mergeCell ref="A19:D19"/>
    <mergeCell ref="A20:D20"/>
    <mergeCell ref="A21:A24"/>
    <mergeCell ref="B21:B24"/>
    <mergeCell ref="C21:C24"/>
    <mergeCell ref="D21:D22"/>
    <mergeCell ref="E21:E22"/>
    <mergeCell ref="F21:F22"/>
    <mergeCell ref="G21:G22"/>
    <mergeCell ref="H21:H22"/>
    <mergeCell ref="I21:I22"/>
    <mergeCell ref="J21:J22"/>
    <mergeCell ref="K21:K22"/>
    <mergeCell ref="A25:A27"/>
    <mergeCell ref="B25:B27"/>
    <mergeCell ref="C25:C27"/>
    <mergeCell ref="A28:A31"/>
    <mergeCell ref="B28:B31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A32:A35"/>
    <mergeCell ref="B32:B35"/>
    <mergeCell ref="C32:C35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6:A39"/>
    <mergeCell ref="B36:B39"/>
    <mergeCell ref="C36:C39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40:A43"/>
    <mergeCell ref="B40:B43"/>
    <mergeCell ref="C40:C43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A44:A47"/>
    <mergeCell ref="B44:B47"/>
    <mergeCell ref="C44:C47"/>
    <mergeCell ref="D44:D45"/>
    <mergeCell ref="E44:E45"/>
    <mergeCell ref="F44:F45"/>
    <mergeCell ref="G44:G45"/>
    <mergeCell ref="H44:H45"/>
    <mergeCell ref="I44:I45"/>
    <mergeCell ref="J44:J45"/>
    <mergeCell ref="K44:K45"/>
    <mergeCell ref="A48:A51"/>
    <mergeCell ref="B48:B51"/>
    <mergeCell ref="C48:C51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52:A55"/>
    <mergeCell ref="B52:B55"/>
    <mergeCell ref="C52:C55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A56:L56"/>
    <mergeCell ref="A57:D57"/>
    <mergeCell ref="A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0:D60"/>
    <mergeCell ref="A61:A64"/>
    <mergeCell ref="B61:B64"/>
    <mergeCell ref="C61:C64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5:L65"/>
    <mergeCell ref="A66:D66"/>
    <mergeCell ref="A67:D67"/>
    <mergeCell ref="A68:D68"/>
    <mergeCell ref="A69:D69"/>
    <mergeCell ref="A70:A72"/>
    <mergeCell ref="B70:B72"/>
    <mergeCell ref="C70:C72"/>
    <mergeCell ref="A73:A77"/>
    <mergeCell ref="B73:B77"/>
    <mergeCell ref="C73:C76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A78:A81"/>
    <mergeCell ref="B78:B81"/>
    <mergeCell ref="C78:C81"/>
    <mergeCell ref="D78:D81"/>
    <mergeCell ref="E78:E81"/>
    <mergeCell ref="F78:F81"/>
    <mergeCell ref="G78:G81"/>
    <mergeCell ref="H78:H81"/>
    <mergeCell ref="I78:I81"/>
    <mergeCell ref="J78:J81"/>
    <mergeCell ref="K78:K81"/>
    <mergeCell ref="L78: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A87:A90"/>
    <mergeCell ref="B87:B90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3:A95"/>
    <mergeCell ref="B93:B95"/>
    <mergeCell ref="C93:C95"/>
    <mergeCell ref="A96:L96"/>
    <mergeCell ref="A97:D97"/>
    <mergeCell ref="A98:D98"/>
    <mergeCell ref="A99:D99"/>
    <mergeCell ref="A100:A103"/>
    <mergeCell ref="B100:B103"/>
    <mergeCell ref="C100:C103"/>
    <mergeCell ref="A104:A107"/>
    <mergeCell ref="B104:B107"/>
    <mergeCell ref="C104:C107"/>
    <mergeCell ref="D104:D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A108:A110"/>
    <mergeCell ref="B108:B110"/>
    <mergeCell ref="C108:C110"/>
    <mergeCell ref="A111:D111"/>
    <mergeCell ref="A112:D112"/>
    <mergeCell ref="A113:D113"/>
    <mergeCell ref="A114:D114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55" man="true" max="16383" min="0"/>
    <brk id="72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pane xSplit="3" ySplit="7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E105" activeCellId="0" sqref="E105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6.75" hidden="false" customHeight="true" outlineLevel="0" collapsed="false">
      <c r="A2" s="157" t="s">
        <v>6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87" customFormat="true" ht="87" hidden="false" customHeight="true" outlineLevel="0" collapsed="false">
      <c r="A3" s="85"/>
      <c r="B3" s="85"/>
      <c r="C3" s="85"/>
      <c r="D3" s="85"/>
      <c r="E3" s="85"/>
      <c r="F3" s="85"/>
      <c r="G3" s="85"/>
      <c r="H3" s="86" t="s">
        <v>162</v>
      </c>
      <c r="I3" s="86"/>
      <c r="J3" s="86"/>
      <c r="K3" s="86"/>
      <c r="L3" s="86"/>
    </row>
    <row r="4" customFormat="false" ht="60" hidden="false" customHeight="true" outlineLevel="0" collapsed="false">
      <c r="A4" s="91" t="s">
        <v>16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21" hidden="false" customHeight="true" outlineLevel="0" collapsed="false">
      <c r="A5" s="92" t="s">
        <v>68</v>
      </c>
      <c r="B5" s="93" t="s">
        <v>100</v>
      </c>
      <c r="C5" s="94" t="s">
        <v>101</v>
      </c>
      <c r="D5" s="93" t="s">
        <v>102</v>
      </c>
      <c r="E5" s="93" t="s">
        <v>103</v>
      </c>
      <c r="F5" s="93"/>
      <c r="G5" s="93"/>
      <c r="H5" s="93"/>
      <c r="I5" s="93"/>
      <c r="J5" s="93"/>
      <c r="K5" s="93"/>
      <c r="L5" s="93"/>
    </row>
    <row r="6" customFormat="false" ht="68.25" hidden="false" customHeight="true" outlineLevel="0" collapsed="false">
      <c r="A6" s="92"/>
      <c r="B6" s="93"/>
      <c r="C6" s="94"/>
      <c r="D6" s="93"/>
      <c r="E6" s="93" t="n">
        <v>2021</v>
      </c>
      <c r="F6" s="93" t="n">
        <v>2022</v>
      </c>
      <c r="G6" s="93" t="n">
        <v>2023</v>
      </c>
      <c r="H6" s="93" t="n">
        <v>2024</v>
      </c>
      <c r="I6" s="93" t="n">
        <v>2025</v>
      </c>
      <c r="J6" s="93" t="n">
        <v>2026</v>
      </c>
      <c r="K6" s="93" t="n">
        <v>2027</v>
      </c>
      <c r="L6" s="158" t="s">
        <v>104</v>
      </c>
    </row>
    <row r="7" customFormat="false" ht="18.75" hidden="false" customHeight="true" outlineLevel="0" collapsed="false">
      <c r="A7" s="96" t="n">
        <v>1</v>
      </c>
      <c r="B7" s="97" t="n">
        <v>2</v>
      </c>
      <c r="C7" s="98" t="n">
        <v>3</v>
      </c>
      <c r="D7" s="97" t="n">
        <v>3</v>
      </c>
      <c r="E7" s="97" t="n">
        <v>5</v>
      </c>
      <c r="F7" s="97" t="n">
        <v>6</v>
      </c>
      <c r="G7" s="97" t="n">
        <v>7</v>
      </c>
      <c r="H7" s="97" t="n">
        <v>8</v>
      </c>
      <c r="I7" s="97" t="n">
        <v>9</v>
      </c>
      <c r="J7" s="97" t="n">
        <v>10</v>
      </c>
      <c r="K7" s="97" t="n">
        <v>11</v>
      </c>
      <c r="L7" s="100" t="n">
        <v>14</v>
      </c>
    </row>
    <row r="8" customFormat="false" ht="31.5" hidden="false" customHeight="true" outlineLevel="0" collapsed="false">
      <c r="A8" s="100" t="s">
        <v>105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36" hidden="true" customHeight="true" outlineLevel="0" collapsed="false">
      <c r="A9" s="101" t="s">
        <v>11</v>
      </c>
      <c r="B9" s="102" t="s">
        <v>106</v>
      </c>
      <c r="C9" s="103" t="s">
        <v>107</v>
      </c>
      <c r="D9" s="104" t="s">
        <v>104</v>
      </c>
      <c r="E9" s="105" t="e">
        <f aca="false">#REF!+#REF!+#REF!</f>
        <v>#REF!</v>
      </c>
      <c r="F9" s="105" t="e">
        <f aca="false">#REF!+#REF!+#REF!</f>
        <v>#REF!</v>
      </c>
      <c r="G9" s="105" t="e">
        <f aca="false">#REF!+#REF!+#REF!</f>
        <v>#REF!</v>
      </c>
      <c r="H9" s="105" t="e">
        <f aca="false">#REF!+#REF!+#REF!</f>
        <v>#REF!</v>
      </c>
      <c r="I9" s="105" t="e">
        <f aca="false">#REF!+#REF!+#REF!</f>
        <v>#REF!</v>
      </c>
      <c r="J9" s="105" t="e">
        <f aca="false">#REF!+#REF!+#REF!</f>
        <v>#REF!</v>
      </c>
      <c r="K9" s="105" t="e">
        <f aca="false">#REF!+#REF!+#REF!</f>
        <v>#REF!</v>
      </c>
      <c r="L9" s="105" t="e">
        <f aca="false">#REF!+#REF!+#REF!</f>
        <v>#REF!</v>
      </c>
    </row>
    <row r="10" customFormat="false" ht="22.5" hidden="false" customHeight="true" outlineLevel="0" collapsed="false">
      <c r="A10" s="106" t="s">
        <v>10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</row>
    <row r="11" customFormat="false" ht="30.75" hidden="false" customHeight="true" outlineLevel="0" collapsed="false">
      <c r="A11" s="106" t="s">
        <v>104</v>
      </c>
      <c r="B11" s="106"/>
      <c r="C11" s="106"/>
      <c r="D11" s="106"/>
      <c r="E11" s="95" t="n">
        <f aca="false">E12+E13+E14</f>
        <v>3722598.65</v>
      </c>
      <c r="F11" s="95" t="n">
        <f aca="false">F12+F13+F14</f>
        <v>0</v>
      </c>
      <c r="G11" s="95" t="n">
        <f aca="false">G12+G13+G14</f>
        <v>0</v>
      </c>
      <c r="H11" s="95" t="n">
        <f aca="false">H12+H13+H14</f>
        <v>6096615</v>
      </c>
      <c r="I11" s="95" t="n">
        <f aca="false">I12+I13+I14</f>
        <v>74544000</v>
      </c>
      <c r="J11" s="95" t="n">
        <f aca="false">J12+J13+J14</f>
        <v>0</v>
      </c>
      <c r="K11" s="95" t="n">
        <f aca="false">K12+K13+K14</f>
        <v>0</v>
      </c>
      <c r="L11" s="95" t="n">
        <f aca="false">SUM(E11:K11)</f>
        <v>84363213.65</v>
      </c>
    </row>
    <row r="12" customFormat="false" ht="28.5" hidden="false" customHeight="true" outlineLevel="0" collapsed="false">
      <c r="A12" s="106" t="s">
        <v>164</v>
      </c>
      <c r="B12" s="106"/>
      <c r="C12" s="106"/>
      <c r="D12" s="106"/>
      <c r="E12" s="95" t="n">
        <f aca="false">E16+E28+E40</f>
        <v>2907050</v>
      </c>
      <c r="F12" s="95" t="n">
        <f aca="false">F16+F28+F40</f>
        <v>0</v>
      </c>
      <c r="G12" s="95" t="n">
        <f aca="false">G16+G28+G40</f>
        <v>0</v>
      </c>
      <c r="H12" s="95" t="n">
        <f aca="false">H16+H28+H40</f>
        <v>0</v>
      </c>
      <c r="I12" s="95" t="n">
        <f aca="false">I16+I28+I40</f>
        <v>0</v>
      </c>
      <c r="J12" s="95" t="n">
        <f aca="false">J16+J28+J40</f>
        <v>0</v>
      </c>
      <c r="K12" s="95" t="n">
        <f aca="false">K16+K28+K40</f>
        <v>0</v>
      </c>
      <c r="L12" s="95" t="n">
        <f aca="false">SUM(E12:K12)</f>
        <v>2907050</v>
      </c>
    </row>
    <row r="13" s="107" customFormat="true" ht="41.25" hidden="false" customHeight="true" outlineLevel="0" collapsed="false">
      <c r="A13" s="106" t="s">
        <v>109</v>
      </c>
      <c r="B13" s="106"/>
      <c r="C13" s="106"/>
      <c r="D13" s="106"/>
      <c r="E13" s="95" t="n">
        <f aca="false">E17+E29+E41</f>
        <v>59328</v>
      </c>
      <c r="F13" s="95" t="n">
        <f aca="false">F17+F29+F41</f>
        <v>0</v>
      </c>
      <c r="G13" s="95" t="n">
        <f aca="false">G17+G29+G41</f>
        <v>0</v>
      </c>
      <c r="H13" s="95" t="n">
        <f aca="false">H17+H29+H41</f>
        <v>5889122.08</v>
      </c>
      <c r="I13" s="95" t="n">
        <f aca="false">I17+I29+I41</f>
        <v>73947648</v>
      </c>
      <c r="J13" s="95" t="n">
        <f aca="false">J17+J29+J41</f>
        <v>0</v>
      </c>
      <c r="K13" s="95" t="n">
        <f aca="false">K17+K29+K41</f>
        <v>0</v>
      </c>
      <c r="L13" s="95" t="n">
        <f aca="false">SUM(E13:K13)</f>
        <v>79896098.08</v>
      </c>
    </row>
    <row r="14" s="108" customFormat="true" ht="33" hidden="false" customHeight="true" outlineLevel="0" collapsed="false">
      <c r="A14" s="106" t="s">
        <v>110</v>
      </c>
      <c r="B14" s="106"/>
      <c r="C14" s="106"/>
      <c r="D14" s="106"/>
      <c r="E14" s="95" t="n">
        <f aca="false">E18+E30+E42</f>
        <v>756220.65</v>
      </c>
      <c r="F14" s="95" t="n">
        <f aca="false">F18+F30+F42</f>
        <v>0</v>
      </c>
      <c r="G14" s="95" t="n">
        <f aca="false">G18+G30+G42</f>
        <v>0</v>
      </c>
      <c r="H14" s="95" t="n">
        <f aca="false">H18+H30+H42</f>
        <v>207492.92</v>
      </c>
      <c r="I14" s="95" t="n">
        <f aca="false">I18+I30+I42</f>
        <v>596352</v>
      </c>
      <c r="J14" s="95" t="n">
        <f aca="false">J18+J30+J42</f>
        <v>0</v>
      </c>
      <c r="K14" s="95" t="n">
        <f aca="false">K18+K30+K42</f>
        <v>0</v>
      </c>
      <c r="L14" s="95" t="n">
        <f aca="false">SUM(E14:K14)</f>
        <v>1560065.57</v>
      </c>
    </row>
    <row r="15" customFormat="false" ht="39" hidden="false" customHeight="true" outlineLevel="0" collapsed="false">
      <c r="A15" s="109" t="s">
        <v>85</v>
      </c>
      <c r="B15" s="104" t="s">
        <v>111</v>
      </c>
      <c r="C15" s="110" t="s">
        <v>112</v>
      </c>
      <c r="D15" s="104" t="s">
        <v>104</v>
      </c>
      <c r="E15" s="105" t="n">
        <f aca="false">E17+E16+E18</f>
        <v>3657598.65</v>
      </c>
      <c r="F15" s="105" t="n">
        <f aca="false">F17+F16+F18</f>
        <v>0</v>
      </c>
      <c r="G15" s="105" t="n">
        <f aca="false">G17+G16+G18</f>
        <v>0</v>
      </c>
      <c r="H15" s="105" t="n">
        <f aca="false">H17+H16+H18</f>
        <v>0</v>
      </c>
      <c r="I15" s="105" t="n">
        <f aca="false">I17+I16+I18</f>
        <v>0</v>
      </c>
      <c r="J15" s="105" t="n">
        <f aca="false">J17+J16+J18</f>
        <v>0</v>
      </c>
      <c r="K15" s="105" t="n">
        <f aca="false">K17+K16+K18</f>
        <v>0</v>
      </c>
      <c r="L15" s="95" t="n">
        <f aca="false">SUM(E15:K15)</f>
        <v>3657598.65</v>
      </c>
    </row>
    <row r="16" customFormat="false" ht="39.75" hidden="false" customHeight="true" outlineLevel="0" collapsed="false">
      <c r="A16" s="109"/>
      <c r="B16" s="104"/>
      <c r="C16" s="110"/>
      <c r="D16" s="144" t="s">
        <v>164</v>
      </c>
      <c r="E16" s="105" t="n">
        <f aca="false">E20+E24</f>
        <v>290705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95" t="n">
        <f aca="false">SUM(E16:K16)</f>
        <v>2907050</v>
      </c>
    </row>
    <row r="17" s="107" customFormat="true" ht="48" hidden="false" customHeight="true" outlineLevel="0" collapsed="false">
      <c r="A17" s="109"/>
      <c r="B17" s="104"/>
      <c r="C17" s="110"/>
      <c r="D17" s="104" t="s">
        <v>109</v>
      </c>
      <c r="E17" s="111" t="n">
        <f aca="false">E21+E25</f>
        <v>59328</v>
      </c>
      <c r="F17" s="111" t="n">
        <f aca="false">F21</f>
        <v>0</v>
      </c>
      <c r="G17" s="111" t="n">
        <f aca="false">G21</f>
        <v>0</v>
      </c>
      <c r="H17" s="111" t="n">
        <f aca="false">H21</f>
        <v>0</v>
      </c>
      <c r="I17" s="111" t="n">
        <f aca="false">I21</f>
        <v>0</v>
      </c>
      <c r="J17" s="111" t="n">
        <f aca="false">J21</f>
        <v>0</v>
      </c>
      <c r="K17" s="111" t="n">
        <f aca="false">K21</f>
        <v>0</v>
      </c>
      <c r="L17" s="95" t="n">
        <f aca="false">SUM(E17:K17)</f>
        <v>59328</v>
      </c>
    </row>
    <row r="18" s="108" customFormat="true" ht="58.5" hidden="false" customHeight="true" outlineLevel="0" collapsed="false">
      <c r="A18" s="109"/>
      <c r="B18" s="104"/>
      <c r="C18" s="110"/>
      <c r="D18" s="104" t="s">
        <v>110</v>
      </c>
      <c r="E18" s="111" t="n">
        <f aca="false">E22+E26</f>
        <v>691220.65</v>
      </c>
      <c r="F18" s="105" t="n">
        <f aca="false">F22</f>
        <v>0</v>
      </c>
      <c r="G18" s="105" t="n">
        <f aca="false">G22</f>
        <v>0</v>
      </c>
      <c r="H18" s="105" t="n">
        <f aca="false">H22</f>
        <v>0</v>
      </c>
      <c r="I18" s="105" t="n">
        <f aca="false">I22</f>
        <v>0</v>
      </c>
      <c r="J18" s="105" t="n">
        <f aca="false">J22</f>
        <v>0</v>
      </c>
      <c r="K18" s="105" t="n">
        <f aca="false">K22</f>
        <v>0</v>
      </c>
      <c r="L18" s="95" t="n">
        <f aca="false">SUM(E18:K18)</f>
        <v>691220.65</v>
      </c>
    </row>
    <row r="19" customFormat="false" ht="39" hidden="false" customHeight="true" outlineLevel="0" collapsed="false">
      <c r="A19" s="112" t="s">
        <v>113</v>
      </c>
      <c r="B19" s="113" t="s">
        <v>114</v>
      </c>
      <c r="C19" s="114" t="s">
        <v>112</v>
      </c>
      <c r="D19" s="115" t="s">
        <v>104</v>
      </c>
      <c r="E19" s="116" t="n">
        <f aca="false">E20+E21+E22</f>
        <v>3058121.65</v>
      </c>
      <c r="F19" s="116" t="n">
        <f aca="false">F20+F21+F22</f>
        <v>0</v>
      </c>
      <c r="G19" s="116" t="n">
        <f aca="false">G20+G21+G22</f>
        <v>0</v>
      </c>
      <c r="H19" s="116" t="n">
        <f aca="false">H20+H21+H22</f>
        <v>0</v>
      </c>
      <c r="I19" s="116" t="n">
        <f aca="false">I20+I21+I22</f>
        <v>0</v>
      </c>
      <c r="J19" s="116" t="n">
        <f aca="false">J20+J21+J22</f>
        <v>0</v>
      </c>
      <c r="K19" s="116" t="n">
        <f aca="false">K20+K21+K22</f>
        <v>0</v>
      </c>
      <c r="L19" s="95" t="n">
        <f aca="false">SUM(E19:K19)</f>
        <v>3058121.65</v>
      </c>
    </row>
    <row r="20" customFormat="false" ht="35.25" hidden="false" customHeight="true" outlineLevel="0" collapsed="false">
      <c r="A20" s="112"/>
      <c r="B20" s="113"/>
      <c r="C20" s="114"/>
      <c r="D20" s="159" t="s">
        <v>164</v>
      </c>
      <c r="E20" s="116" t="n">
        <v>2907050</v>
      </c>
      <c r="F20" s="116" t="n">
        <v>0</v>
      </c>
      <c r="G20" s="116" t="n">
        <v>0</v>
      </c>
      <c r="H20" s="116" t="n">
        <v>0</v>
      </c>
      <c r="I20" s="116" t="n">
        <v>0</v>
      </c>
      <c r="J20" s="116" t="n">
        <v>0</v>
      </c>
      <c r="K20" s="116" t="n">
        <v>0</v>
      </c>
      <c r="L20" s="95" t="n">
        <f aca="false">SUM(E20:K20)</f>
        <v>2907050</v>
      </c>
    </row>
    <row r="21" s="107" customFormat="true" ht="42.75" hidden="false" customHeight="true" outlineLevel="0" collapsed="false">
      <c r="A21" s="112"/>
      <c r="B21" s="113"/>
      <c r="C21" s="114"/>
      <c r="D21" s="115" t="s">
        <v>109</v>
      </c>
      <c r="E21" s="117" t="n">
        <v>59328</v>
      </c>
      <c r="F21" s="116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  <c r="L21" s="95" t="n">
        <f aca="false">SUM(E21:K21)</f>
        <v>59328</v>
      </c>
    </row>
    <row r="22" s="108" customFormat="true" ht="267.75" hidden="false" customHeight="true" outlineLevel="0" collapsed="false">
      <c r="A22" s="112"/>
      <c r="B22" s="113"/>
      <c r="C22" s="114"/>
      <c r="D22" s="115" t="s">
        <v>110</v>
      </c>
      <c r="E22" s="117" t="n">
        <v>91743.65</v>
      </c>
      <c r="F22" s="116" t="n">
        <v>0</v>
      </c>
      <c r="G22" s="116" t="n">
        <v>0</v>
      </c>
      <c r="H22" s="116" t="n">
        <v>0</v>
      </c>
      <c r="I22" s="116" t="n">
        <v>0</v>
      </c>
      <c r="J22" s="116" t="n">
        <v>0</v>
      </c>
      <c r="K22" s="116" t="n">
        <v>0</v>
      </c>
      <c r="L22" s="95" t="n">
        <f aca="false">SUM(E22:K22)</f>
        <v>91743.65</v>
      </c>
    </row>
    <row r="23" s="108" customFormat="true" ht="21.75" hidden="false" customHeight="true" outlineLevel="0" collapsed="false">
      <c r="A23" s="112" t="s">
        <v>115</v>
      </c>
      <c r="B23" s="115" t="s">
        <v>116</v>
      </c>
      <c r="C23" s="114" t="s">
        <v>117</v>
      </c>
      <c r="D23" s="115" t="s">
        <v>104</v>
      </c>
      <c r="E23" s="116" t="n">
        <f aca="false">E24+E25+E26</f>
        <v>599477</v>
      </c>
      <c r="F23" s="116" t="n">
        <f aca="false">F24+F25+F26</f>
        <v>0</v>
      </c>
      <c r="G23" s="116" t="n">
        <f aca="false">G24+G25+G26</f>
        <v>0</v>
      </c>
      <c r="H23" s="116" t="n">
        <f aca="false">H24+H25+H26</f>
        <v>0</v>
      </c>
      <c r="I23" s="116" t="n">
        <f aca="false">I24+I25+I26</f>
        <v>0</v>
      </c>
      <c r="J23" s="116" t="n">
        <f aca="false">J24+J25+J26</f>
        <v>0</v>
      </c>
      <c r="K23" s="116" t="n">
        <f aca="false">K24+K25+K26</f>
        <v>0</v>
      </c>
      <c r="L23" s="95" t="n">
        <f aca="false">SUM(E23:K23)</f>
        <v>599477</v>
      </c>
    </row>
    <row r="24" s="108" customFormat="true" ht="41.25" hidden="false" customHeight="true" outlineLevel="0" collapsed="false">
      <c r="A24" s="112"/>
      <c r="B24" s="115"/>
      <c r="C24" s="114"/>
      <c r="D24" s="159" t="s">
        <v>164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95" t="n">
        <f aca="false">SUM(E24:K24)</f>
        <v>0</v>
      </c>
    </row>
    <row r="25" s="108" customFormat="true" ht="48" hidden="false" customHeight="true" outlineLevel="0" collapsed="false">
      <c r="A25" s="112"/>
      <c r="B25" s="115"/>
      <c r="C25" s="114"/>
      <c r="D25" s="115" t="s">
        <v>109</v>
      </c>
      <c r="E25" s="117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95" t="n">
        <f aca="false">SUM(E25:K25)</f>
        <v>0</v>
      </c>
    </row>
    <row r="26" s="108" customFormat="true" ht="62.25" hidden="false" customHeight="true" outlineLevel="0" collapsed="false">
      <c r="A26" s="112"/>
      <c r="B26" s="115"/>
      <c r="C26" s="114"/>
      <c r="D26" s="115" t="s">
        <v>110</v>
      </c>
      <c r="E26" s="117" t="n">
        <v>599477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95" t="n">
        <f aca="false">SUM(E26:K26)</f>
        <v>599477</v>
      </c>
    </row>
    <row r="27" customFormat="false" ht="32.25" hidden="false" customHeight="true" outlineLevel="0" collapsed="false">
      <c r="A27" s="109" t="s">
        <v>118</v>
      </c>
      <c r="B27" s="104" t="s">
        <v>119</v>
      </c>
      <c r="C27" s="110" t="s">
        <v>112</v>
      </c>
      <c r="D27" s="104" t="s">
        <v>104</v>
      </c>
      <c r="E27" s="105" t="n">
        <f aca="false">E29+E28+E30</f>
        <v>65000</v>
      </c>
      <c r="F27" s="105" t="n">
        <f aca="false">F28+F29+F30</f>
        <v>0</v>
      </c>
      <c r="G27" s="105" t="n">
        <f aca="false">G28+G29+G30</f>
        <v>0</v>
      </c>
      <c r="H27" s="105" t="n">
        <f aca="false">H28+H29+H30</f>
        <v>5936615</v>
      </c>
      <c r="I27" s="105" t="n">
        <f aca="false">I28+I29+I30</f>
        <v>74544000</v>
      </c>
      <c r="J27" s="105" t="n">
        <f aca="false">J28+J29+J30</f>
        <v>0</v>
      </c>
      <c r="K27" s="105" t="n">
        <f aca="false">K28+K29+K30</f>
        <v>0</v>
      </c>
      <c r="L27" s="95" t="n">
        <f aca="false">SUM(E27:K27)</f>
        <v>80545615</v>
      </c>
    </row>
    <row r="28" customFormat="false" ht="38.25" hidden="false" customHeight="true" outlineLevel="0" collapsed="false">
      <c r="A28" s="109"/>
      <c r="B28" s="104"/>
      <c r="C28" s="110"/>
      <c r="D28" s="144" t="s">
        <v>16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95" t="n">
        <f aca="false">SUM(E28:K28)</f>
        <v>0</v>
      </c>
    </row>
    <row r="29" s="107" customFormat="true" ht="45.75" hidden="false" customHeight="true" outlineLevel="0" collapsed="false">
      <c r="A29" s="109"/>
      <c r="B29" s="104"/>
      <c r="C29" s="110"/>
      <c r="D29" s="104" t="s">
        <v>109</v>
      </c>
      <c r="E29" s="111" t="n">
        <f aca="false">E33+E37</f>
        <v>0</v>
      </c>
      <c r="F29" s="105" t="n">
        <f aca="false">F33+F37</f>
        <v>0</v>
      </c>
      <c r="G29" s="105" t="n">
        <f aca="false">G33+G37</f>
        <v>0</v>
      </c>
      <c r="H29" s="105" t="n">
        <f aca="false">H33+H37</f>
        <v>5889122.08</v>
      </c>
      <c r="I29" s="105" t="n">
        <f aca="false">I33+I37</f>
        <v>73947648</v>
      </c>
      <c r="J29" s="105" t="n">
        <f aca="false">J33+J37</f>
        <v>0</v>
      </c>
      <c r="K29" s="105" t="n">
        <f aca="false">K33+K37</f>
        <v>0</v>
      </c>
      <c r="L29" s="95" t="n">
        <f aca="false">SUM(E29:K29)</f>
        <v>79836770.08</v>
      </c>
    </row>
    <row r="30" s="108" customFormat="true" ht="64.5" hidden="false" customHeight="true" outlineLevel="0" collapsed="false">
      <c r="A30" s="109"/>
      <c r="B30" s="104"/>
      <c r="C30" s="110"/>
      <c r="D30" s="104" t="s">
        <v>110</v>
      </c>
      <c r="E30" s="111" t="n">
        <f aca="false">E34+E38</f>
        <v>65000</v>
      </c>
      <c r="F30" s="105" t="n">
        <f aca="false">F34+F38</f>
        <v>0</v>
      </c>
      <c r="G30" s="105" t="n">
        <f aca="false">G34+G38</f>
        <v>0</v>
      </c>
      <c r="H30" s="105" t="n">
        <f aca="false">H34+H38</f>
        <v>47492.92</v>
      </c>
      <c r="I30" s="105" t="n">
        <f aca="false">I34+I38</f>
        <v>596352</v>
      </c>
      <c r="J30" s="105" t="n">
        <f aca="false">J34+J38</f>
        <v>0</v>
      </c>
      <c r="K30" s="105" t="n">
        <f aca="false">K34+K38</f>
        <v>0</v>
      </c>
      <c r="L30" s="95" t="n">
        <f aca="false">SUM(E30:K30)</f>
        <v>708844.92</v>
      </c>
    </row>
    <row r="31" customFormat="false" ht="37.5" hidden="false" customHeight="true" outlineLevel="0" collapsed="false">
      <c r="A31" s="119" t="s">
        <v>121</v>
      </c>
      <c r="B31" s="120" t="s">
        <v>122</v>
      </c>
      <c r="C31" s="121" t="s">
        <v>112</v>
      </c>
      <c r="D31" s="120" t="s">
        <v>104</v>
      </c>
      <c r="E31" s="122" t="n">
        <f aca="false">E32+E33+E34</f>
        <v>65000</v>
      </c>
      <c r="F31" s="122" t="n">
        <f aca="false">F32+F33+F34</f>
        <v>0</v>
      </c>
      <c r="G31" s="122" t="n">
        <f aca="false">G32+G33+G34</f>
        <v>0</v>
      </c>
      <c r="H31" s="122" t="n">
        <f aca="false">H32+H33+H34</f>
        <v>5936615</v>
      </c>
      <c r="I31" s="122" t="n">
        <f aca="false">I32+I33+I34</f>
        <v>0</v>
      </c>
      <c r="J31" s="122" t="n">
        <f aca="false">J32+J33+J34</f>
        <v>0</v>
      </c>
      <c r="K31" s="122" t="n">
        <f aca="false">K32+K33+K34</f>
        <v>0</v>
      </c>
      <c r="L31" s="95" t="n">
        <f aca="false">SUM(E31:K31)</f>
        <v>6001615</v>
      </c>
    </row>
    <row r="32" customFormat="false" ht="37.5" hidden="false" customHeight="true" outlineLevel="0" collapsed="false">
      <c r="A32" s="119"/>
      <c r="B32" s="120"/>
      <c r="C32" s="121"/>
      <c r="D32" s="160" t="s">
        <v>164</v>
      </c>
      <c r="E32" s="122" t="n">
        <v>0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0</v>
      </c>
      <c r="K32" s="122" t="n">
        <v>0</v>
      </c>
      <c r="L32" s="95" t="n">
        <f aca="false">SUM(E32:K32)</f>
        <v>0</v>
      </c>
    </row>
    <row r="33" s="107" customFormat="true" ht="61.5" hidden="false" customHeight="true" outlineLevel="0" collapsed="false">
      <c r="A33" s="119"/>
      <c r="B33" s="120"/>
      <c r="C33" s="121"/>
      <c r="D33" s="120" t="s">
        <v>109</v>
      </c>
      <c r="E33" s="123" t="n">
        <v>0</v>
      </c>
      <c r="F33" s="122" t="n">
        <v>0</v>
      </c>
      <c r="G33" s="122" t="n">
        <v>0</v>
      </c>
      <c r="H33" s="122" t="n">
        <v>5889122.08</v>
      </c>
      <c r="I33" s="122" t="n">
        <v>0</v>
      </c>
      <c r="J33" s="122" t="n">
        <v>0</v>
      </c>
      <c r="K33" s="122" t="n">
        <v>0</v>
      </c>
      <c r="L33" s="95" t="n">
        <f aca="false">SUM(E33:K33)</f>
        <v>5889122.08</v>
      </c>
    </row>
    <row r="34" s="108" customFormat="true" ht="44.25" hidden="false" customHeight="true" outlineLevel="0" collapsed="false">
      <c r="A34" s="119"/>
      <c r="B34" s="120"/>
      <c r="C34" s="121"/>
      <c r="D34" s="120" t="s">
        <v>110</v>
      </c>
      <c r="E34" s="123" t="n">
        <v>65000</v>
      </c>
      <c r="F34" s="122" t="n">
        <v>0</v>
      </c>
      <c r="G34" s="122" t="n">
        <v>0</v>
      </c>
      <c r="H34" s="122" t="n">
        <v>47492.92</v>
      </c>
      <c r="I34" s="122" t="n">
        <v>0</v>
      </c>
      <c r="J34" s="122" t="n">
        <v>0</v>
      </c>
      <c r="K34" s="122" t="n">
        <v>0</v>
      </c>
      <c r="L34" s="95" t="n">
        <f aca="false">SUM(E34:K34)</f>
        <v>112492.92</v>
      </c>
    </row>
    <row r="35" customFormat="false" ht="34.5" hidden="false" customHeight="true" outlineLevel="0" collapsed="false">
      <c r="A35" s="119" t="s">
        <v>123</v>
      </c>
      <c r="B35" s="120" t="s">
        <v>124</v>
      </c>
      <c r="C35" s="121" t="s">
        <v>112</v>
      </c>
      <c r="D35" s="120" t="s">
        <v>104</v>
      </c>
      <c r="E35" s="122" t="n">
        <f aca="false">E36+E37+E38</f>
        <v>0</v>
      </c>
      <c r="F35" s="123" t="n">
        <f aca="false">F36+F37+F38</f>
        <v>0</v>
      </c>
      <c r="G35" s="122" t="n">
        <f aca="false">G36+G37+G38</f>
        <v>0</v>
      </c>
      <c r="H35" s="122" t="n">
        <f aca="false">H36+H37+H38</f>
        <v>0</v>
      </c>
      <c r="I35" s="122" t="n">
        <f aca="false">I36+I37+I38</f>
        <v>74544000</v>
      </c>
      <c r="J35" s="122" t="n">
        <f aca="false">J36+J37+J38</f>
        <v>0</v>
      </c>
      <c r="K35" s="122" t="n">
        <f aca="false">K36+K37+K38</f>
        <v>0</v>
      </c>
      <c r="L35" s="95" t="n">
        <f aca="false">SUM(E35:K35)</f>
        <v>74544000</v>
      </c>
    </row>
    <row r="36" customFormat="false" ht="39.75" hidden="false" customHeight="true" outlineLevel="0" collapsed="false">
      <c r="A36" s="119"/>
      <c r="B36" s="120"/>
      <c r="C36" s="121"/>
      <c r="D36" s="160" t="s">
        <v>164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95" t="n">
        <f aca="false">SUM(E36:K36)</f>
        <v>0</v>
      </c>
    </row>
    <row r="37" s="107" customFormat="true" ht="45" hidden="false" customHeight="true" outlineLevel="0" collapsed="false">
      <c r="A37" s="119"/>
      <c r="B37" s="120"/>
      <c r="C37" s="121"/>
      <c r="D37" s="120" t="s">
        <v>109</v>
      </c>
      <c r="E37" s="122" t="n">
        <v>0</v>
      </c>
      <c r="F37" s="124" t="n">
        <v>0</v>
      </c>
      <c r="G37" s="122" t="n">
        <v>0</v>
      </c>
      <c r="H37" s="122" t="n">
        <v>0</v>
      </c>
      <c r="I37" s="122" t="n">
        <v>73947648</v>
      </c>
      <c r="J37" s="122" t="n">
        <v>0</v>
      </c>
      <c r="K37" s="122" t="n">
        <v>0</v>
      </c>
      <c r="L37" s="95" t="n">
        <f aca="false">SUM(E37:K37)</f>
        <v>73947648</v>
      </c>
    </row>
    <row r="38" s="108" customFormat="true" ht="51.75" hidden="false" customHeight="true" outlineLevel="0" collapsed="false">
      <c r="A38" s="119"/>
      <c r="B38" s="120"/>
      <c r="C38" s="121"/>
      <c r="D38" s="120" t="s">
        <v>110</v>
      </c>
      <c r="E38" s="122" t="n">
        <v>0</v>
      </c>
      <c r="F38" s="124" t="n">
        <v>0</v>
      </c>
      <c r="G38" s="122" t="n">
        <v>0</v>
      </c>
      <c r="H38" s="122" t="n">
        <v>0</v>
      </c>
      <c r="I38" s="122" t="n">
        <v>596352</v>
      </c>
      <c r="J38" s="122" t="n">
        <v>0</v>
      </c>
      <c r="K38" s="122" t="n">
        <v>0</v>
      </c>
      <c r="L38" s="95" t="n">
        <f aca="false">SUM(E38:K38)</f>
        <v>596352</v>
      </c>
    </row>
    <row r="39" customFormat="false" ht="30.75" hidden="false" customHeight="true" outlineLevel="0" collapsed="false">
      <c r="A39" s="125" t="s">
        <v>125</v>
      </c>
      <c r="B39" s="106" t="s">
        <v>126</v>
      </c>
      <c r="C39" s="126" t="s">
        <v>112</v>
      </c>
      <c r="D39" s="106" t="s">
        <v>104</v>
      </c>
      <c r="E39" s="95" t="n">
        <f aca="false">E41+E40+E42</f>
        <v>0</v>
      </c>
      <c r="F39" s="95" t="n">
        <f aca="false">F40+F41+F42</f>
        <v>0</v>
      </c>
      <c r="G39" s="95" t="n">
        <f aca="false">G40+G41+G42</f>
        <v>0</v>
      </c>
      <c r="H39" s="95" t="n">
        <f aca="false">H40+H41+H42</f>
        <v>160000</v>
      </c>
      <c r="I39" s="95" t="n">
        <f aca="false">I40+I41+I42</f>
        <v>0</v>
      </c>
      <c r="J39" s="95" t="n">
        <f aca="false">J40+J41+J42</f>
        <v>0</v>
      </c>
      <c r="K39" s="95" t="n">
        <f aca="false">K40+K41+K42</f>
        <v>0</v>
      </c>
      <c r="L39" s="95" t="n">
        <f aca="false">SUM(E39:K39)</f>
        <v>160000</v>
      </c>
    </row>
    <row r="40" customFormat="false" ht="30.75" hidden="false" customHeight="true" outlineLevel="0" collapsed="false">
      <c r="A40" s="125"/>
      <c r="B40" s="106"/>
      <c r="C40" s="126"/>
      <c r="D40" s="161" t="s">
        <v>164</v>
      </c>
      <c r="E40" s="95" t="n">
        <f aca="false">E44+E48</f>
        <v>0</v>
      </c>
      <c r="F40" s="95" t="n">
        <f aca="false">F44+F48</f>
        <v>0</v>
      </c>
      <c r="G40" s="95" t="n">
        <f aca="false">G44+G48</f>
        <v>0</v>
      </c>
      <c r="H40" s="95" t="n">
        <f aca="false">H44+H48</f>
        <v>0</v>
      </c>
      <c r="I40" s="95" t="n">
        <f aca="false">I44+I48</f>
        <v>0</v>
      </c>
      <c r="J40" s="95" t="n">
        <f aca="false">J44+J48</f>
        <v>0</v>
      </c>
      <c r="K40" s="95" t="n">
        <f aca="false">K44+K48</f>
        <v>0</v>
      </c>
      <c r="L40" s="95" t="n">
        <f aca="false">SUM(E40:K40)</f>
        <v>0</v>
      </c>
    </row>
    <row r="41" s="107" customFormat="true" ht="42.75" hidden="false" customHeight="true" outlineLevel="0" collapsed="false">
      <c r="A41" s="125"/>
      <c r="B41" s="106"/>
      <c r="C41" s="126"/>
      <c r="D41" s="106" t="s">
        <v>109</v>
      </c>
      <c r="E41" s="127" t="n">
        <f aca="false">E45+E49</f>
        <v>0</v>
      </c>
      <c r="F41" s="127" t="n">
        <f aca="false">F45+F49</f>
        <v>0</v>
      </c>
      <c r="G41" s="127" t="n">
        <f aca="false">G45+G49</f>
        <v>0</v>
      </c>
      <c r="H41" s="127" t="n">
        <f aca="false">H45+H49</f>
        <v>0</v>
      </c>
      <c r="I41" s="127" t="n">
        <f aca="false">I45+I49</f>
        <v>0</v>
      </c>
      <c r="J41" s="127" t="n">
        <f aca="false">J45+J49</f>
        <v>0</v>
      </c>
      <c r="K41" s="127" t="n">
        <f aca="false">K45+K49</f>
        <v>0</v>
      </c>
      <c r="L41" s="95" t="n">
        <f aca="false">SUM(E41:K41)</f>
        <v>0</v>
      </c>
    </row>
    <row r="42" s="108" customFormat="true" ht="60.75" hidden="false" customHeight="true" outlineLevel="0" collapsed="false">
      <c r="A42" s="125"/>
      <c r="B42" s="106"/>
      <c r="C42" s="126"/>
      <c r="D42" s="106" t="s">
        <v>110</v>
      </c>
      <c r="E42" s="127" t="n">
        <f aca="false">E50+E46</f>
        <v>0</v>
      </c>
      <c r="F42" s="127" t="n">
        <f aca="false">F50+F46</f>
        <v>0</v>
      </c>
      <c r="G42" s="127" t="n">
        <f aca="false">G50+G46</f>
        <v>0</v>
      </c>
      <c r="H42" s="127" t="n">
        <f aca="false">H50+H46</f>
        <v>160000</v>
      </c>
      <c r="I42" s="127" t="n">
        <f aca="false">I50+I46</f>
        <v>0</v>
      </c>
      <c r="J42" s="127" t="n">
        <f aca="false">J50+J46</f>
        <v>0</v>
      </c>
      <c r="K42" s="127" t="n">
        <f aca="false">K50+K46</f>
        <v>0</v>
      </c>
      <c r="L42" s="95" t="n">
        <f aca="false">SUM(E42:K42)</f>
        <v>160000</v>
      </c>
    </row>
    <row r="43" customFormat="false" ht="27" hidden="false" customHeight="true" outlineLevel="0" collapsed="false">
      <c r="A43" s="119" t="s">
        <v>127</v>
      </c>
      <c r="B43" s="120" t="s">
        <v>128</v>
      </c>
      <c r="C43" s="121" t="s">
        <v>112</v>
      </c>
      <c r="D43" s="120" t="s">
        <v>104</v>
      </c>
      <c r="E43" s="122" t="n">
        <f aca="false">E44+E45+E46</f>
        <v>0</v>
      </c>
      <c r="F43" s="122" t="n">
        <f aca="false">F44+F45+F46</f>
        <v>0</v>
      </c>
      <c r="G43" s="122" t="n">
        <f aca="false">G44+G45+G46</f>
        <v>0</v>
      </c>
      <c r="H43" s="122" t="n">
        <f aca="false">H44+H45+H46</f>
        <v>0</v>
      </c>
      <c r="I43" s="122" t="n">
        <f aca="false">I44+I45+I46</f>
        <v>0</v>
      </c>
      <c r="J43" s="122" t="n">
        <f aca="false">J44+J45+J46</f>
        <v>0</v>
      </c>
      <c r="K43" s="122" t="n">
        <f aca="false">K44+K45+K46</f>
        <v>0</v>
      </c>
      <c r="L43" s="95" t="n">
        <f aca="false">SUM(E43:K43)</f>
        <v>0</v>
      </c>
    </row>
    <row r="44" customFormat="false" ht="31.5" hidden="false" customHeight="true" outlineLevel="0" collapsed="false">
      <c r="A44" s="119"/>
      <c r="B44" s="120"/>
      <c r="C44" s="121"/>
      <c r="D44" s="160" t="s">
        <v>165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95" t="n">
        <f aca="false">SUM(E44:K44)</f>
        <v>0</v>
      </c>
    </row>
    <row r="45" s="107" customFormat="true" ht="41.25" hidden="false" customHeight="true" outlineLevel="0" collapsed="false">
      <c r="A45" s="119"/>
      <c r="B45" s="120"/>
      <c r="C45" s="121"/>
      <c r="D45" s="120" t="s">
        <v>109</v>
      </c>
      <c r="E45" s="122" t="n">
        <v>0</v>
      </c>
      <c r="F45" s="122" t="n">
        <v>0</v>
      </c>
      <c r="G45" s="124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95" t="n">
        <f aca="false">SUM(E45:K45)</f>
        <v>0</v>
      </c>
    </row>
    <row r="46" s="108" customFormat="true" ht="46.5" hidden="false" customHeight="true" outlineLevel="0" collapsed="false">
      <c r="A46" s="119"/>
      <c r="B46" s="120"/>
      <c r="C46" s="121"/>
      <c r="D46" s="120" t="s">
        <v>110</v>
      </c>
      <c r="E46" s="122" t="n">
        <v>0</v>
      </c>
      <c r="F46" s="124" t="n">
        <v>0</v>
      </c>
      <c r="G46" s="124" t="n">
        <v>0</v>
      </c>
      <c r="H46" s="122" t="n">
        <v>0</v>
      </c>
      <c r="I46" s="122" t="n">
        <v>0</v>
      </c>
      <c r="J46" s="122" t="n">
        <v>0</v>
      </c>
      <c r="K46" s="122" t="n">
        <v>0</v>
      </c>
      <c r="L46" s="95" t="n">
        <f aca="false">SUM(E46:K46)</f>
        <v>0</v>
      </c>
    </row>
    <row r="47" s="108" customFormat="true" ht="43.5" hidden="false" customHeight="true" outlineLevel="0" collapsed="false">
      <c r="A47" s="119" t="s">
        <v>129</v>
      </c>
      <c r="B47" s="128" t="s">
        <v>130</v>
      </c>
      <c r="C47" s="129" t="s">
        <v>112</v>
      </c>
      <c r="D47" s="120" t="s">
        <v>104</v>
      </c>
      <c r="E47" s="122" t="n">
        <f aca="false">E48+E49+E50</f>
        <v>0</v>
      </c>
      <c r="F47" s="122" t="n">
        <f aca="false">F48+F49+F50</f>
        <v>0</v>
      </c>
      <c r="G47" s="122" t="n">
        <f aca="false">G48+G49+G50</f>
        <v>0</v>
      </c>
      <c r="H47" s="122" t="n">
        <f aca="false">H48+H49+H50</f>
        <v>160000</v>
      </c>
      <c r="I47" s="122" t="n">
        <f aca="false">I48+I49+I50</f>
        <v>0</v>
      </c>
      <c r="J47" s="122" t="n">
        <f aca="false">J48+J49+J50</f>
        <v>0</v>
      </c>
      <c r="K47" s="122" t="n">
        <f aca="false">K48+K49+K50</f>
        <v>0</v>
      </c>
      <c r="L47" s="95" t="n">
        <f aca="false">SUM(E47:K47)</f>
        <v>160000</v>
      </c>
    </row>
    <row r="48" s="108" customFormat="true" ht="30" hidden="false" customHeight="true" outlineLevel="0" collapsed="false">
      <c r="A48" s="119"/>
      <c r="B48" s="128"/>
      <c r="C48" s="129"/>
      <c r="D48" s="160" t="s">
        <v>165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95" t="n">
        <f aca="false">SUM(E48:K48)</f>
        <v>0</v>
      </c>
    </row>
    <row r="49" s="108" customFormat="true" ht="50.25" hidden="false" customHeight="true" outlineLevel="0" collapsed="false">
      <c r="A49" s="119"/>
      <c r="B49" s="128"/>
      <c r="C49" s="129"/>
      <c r="D49" s="120" t="s">
        <v>109</v>
      </c>
      <c r="E49" s="122" t="n">
        <v>0</v>
      </c>
      <c r="F49" s="122" t="n">
        <v>0</v>
      </c>
      <c r="G49" s="122" t="n">
        <v>0</v>
      </c>
      <c r="H49" s="130" t="n">
        <v>0</v>
      </c>
      <c r="I49" s="122" t="n">
        <v>0</v>
      </c>
      <c r="J49" s="122" t="n">
        <v>0</v>
      </c>
      <c r="K49" s="122" t="n">
        <v>0</v>
      </c>
      <c r="L49" s="95" t="n">
        <f aca="false">SUM(E49:K49)</f>
        <v>0</v>
      </c>
    </row>
    <row r="50" s="108" customFormat="true" ht="48.75" hidden="false" customHeight="true" outlineLevel="0" collapsed="false">
      <c r="A50" s="119"/>
      <c r="B50" s="128"/>
      <c r="C50" s="129"/>
      <c r="D50" s="120" t="s">
        <v>110</v>
      </c>
      <c r="E50" s="122" t="n">
        <v>0</v>
      </c>
      <c r="F50" s="122" t="n">
        <v>0</v>
      </c>
      <c r="G50" s="122" t="n">
        <v>0</v>
      </c>
      <c r="H50" s="122" t="n">
        <v>160000</v>
      </c>
      <c r="I50" s="122" t="n">
        <v>0</v>
      </c>
      <c r="J50" s="122" t="n">
        <v>0</v>
      </c>
      <c r="K50" s="122" t="n">
        <v>0</v>
      </c>
      <c r="L50" s="95" t="n">
        <f aca="false">SUM(E50:K50)</f>
        <v>160000</v>
      </c>
    </row>
    <row r="51" s="108" customFormat="true" ht="50.25" hidden="false" customHeight="true" outlineLevel="0" collapsed="false">
      <c r="A51" s="131" t="s">
        <v>131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</row>
    <row r="52" s="108" customFormat="true" ht="50.25" hidden="false" customHeight="true" outlineLevel="0" collapsed="false">
      <c r="A52" s="131" t="s">
        <v>104</v>
      </c>
      <c r="B52" s="131"/>
      <c r="C52" s="131"/>
      <c r="D52" s="131"/>
      <c r="E52" s="132" t="n">
        <f aca="false">E53+E54+E55</f>
        <v>0</v>
      </c>
      <c r="F52" s="132" t="n">
        <f aca="false">F53+F54+F55</f>
        <v>150915.13</v>
      </c>
      <c r="G52" s="132" t="n">
        <f aca="false">G53+G54+G55</f>
        <v>0</v>
      </c>
      <c r="H52" s="132" t="n">
        <f aca="false">H53+H54+H55</f>
        <v>0</v>
      </c>
      <c r="I52" s="132" t="n">
        <f aca="false">I53+I54+I55</f>
        <v>0</v>
      </c>
      <c r="J52" s="132" t="n">
        <f aca="false">J53+J54+J55</f>
        <v>0</v>
      </c>
      <c r="K52" s="132" t="n">
        <f aca="false">K53+K54+K55</f>
        <v>0</v>
      </c>
      <c r="L52" s="132" t="n">
        <f aca="false">SUM(E52:K52)</f>
        <v>150915.13</v>
      </c>
    </row>
    <row r="53" s="108" customFormat="true" ht="50.25" hidden="false" customHeight="true" outlineLevel="0" collapsed="false">
      <c r="A53" s="131" t="s">
        <v>164</v>
      </c>
      <c r="B53" s="131"/>
      <c r="C53" s="131"/>
      <c r="D53" s="131"/>
      <c r="E53" s="132" t="n">
        <v>0</v>
      </c>
      <c r="F53" s="132" t="n">
        <v>0</v>
      </c>
      <c r="G53" s="132" t="n">
        <v>0</v>
      </c>
      <c r="H53" s="132" t="n">
        <v>0</v>
      </c>
      <c r="I53" s="132" t="n">
        <v>0</v>
      </c>
      <c r="J53" s="132" t="n">
        <v>0</v>
      </c>
      <c r="K53" s="132" t="n">
        <v>0</v>
      </c>
      <c r="L53" s="132" t="n">
        <f aca="false">SUM(E53:K53)</f>
        <v>0</v>
      </c>
    </row>
    <row r="54" s="108" customFormat="true" ht="50.25" hidden="false" customHeight="true" outlineLevel="0" collapsed="false">
      <c r="A54" s="131" t="s">
        <v>109</v>
      </c>
      <c r="B54" s="131"/>
      <c r="C54" s="131"/>
      <c r="D54" s="131"/>
      <c r="E54" s="132" t="n">
        <f aca="false">E58</f>
        <v>0</v>
      </c>
      <c r="F54" s="132" t="n">
        <f aca="false">F58</f>
        <v>146387.68</v>
      </c>
      <c r="G54" s="132" t="n">
        <f aca="false">G58</f>
        <v>0</v>
      </c>
      <c r="H54" s="132" t="n">
        <f aca="false">H58</f>
        <v>0</v>
      </c>
      <c r="I54" s="132" t="n">
        <f aca="false">I58</f>
        <v>0</v>
      </c>
      <c r="J54" s="132" t="n">
        <f aca="false">J58</f>
        <v>0</v>
      </c>
      <c r="K54" s="132" t="n">
        <f aca="false">K58</f>
        <v>0</v>
      </c>
      <c r="L54" s="132" t="n">
        <f aca="false">SUM(E54:K54)</f>
        <v>146387.68</v>
      </c>
    </row>
    <row r="55" s="108" customFormat="true" ht="50.25" hidden="false" customHeight="true" outlineLevel="0" collapsed="false">
      <c r="A55" s="131" t="s">
        <v>110</v>
      </c>
      <c r="B55" s="131"/>
      <c r="C55" s="131"/>
      <c r="D55" s="131"/>
      <c r="E55" s="132" t="n">
        <f aca="false">E59</f>
        <v>0</v>
      </c>
      <c r="F55" s="132" t="n">
        <f aca="false">F59</f>
        <v>4527.45</v>
      </c>
      <c r="G55" s="132" t="n">
        <f aca="false">G59</f>
        <v>0</v>
      </c>
      <c r="H55" s="132" t="n">
        <f aca="false">H59</f>
        <v>0</v>
      </c>
      <c r="I55" s="132" t="n">
        <f aca="false">I59</f>
        <v>0</v>
      </c>
      <c r="J55" s="132" t="n">
        <f aca="false">J59</f>
        <v>0</v>
      </c>
      <c r="K55" s="132" t="n">
        <f aca="false">K59</f>
        <v>0</v>
      </c>
      <c r="L55" s="132" t="n">
        <f aca="false">SUM(E55:K55)</f>
        <v>4527.45</v>
      </c>
    </row>
    <row r="56" s="108" customFormat="true" ht="50.25" hidden="false" customHeight="true" outlineLevel="0" collapsed="false">
      <c r="A56" s="133" t="s">
        <v>89</v>
      </c>
      <c r="B56" s="131" t="s">
        <v>132</v>
      </c>
      <c r="C56" s="134" t="s">
        <v>117</v>
      </c>
      <c r="D56" s="131" t="s">
        <v>104</v>
      </c>
      <c r="E56" s="132" t="n">
        <f aca="false">E58+E57+E59</f>
        <v>0</v>
      </c>
      <c r="F56" s="132" t="n">
        <f aca="false">F57+F58+F59</f>
        <v>150915.13</v>
      </c>
      <c r="G56" s="132" t="n">
        <f aca="false">G57+G58+G59</f>
        <v>0</v>
      </c>
      <c r="H56" s="132" t="n">
        <f aca="false">H57+H58+H59</f>
        <v>0</v>
      </c>
      <c r="I56" s="132" t="n">
        <f aca="false">I57+I58+I59</f>
        <v>0</v>
      </c>
      <c r="J56" s="132" t="n">
        <f aca="false">J57+J58+J59</f>
        <v>0</v>
      </c>
      <c r="K56" s="132" t="n">
        <f aca="false">K57+K58+K59</f>
        <v>0</v>
      </c>
      <c r="L56" s="132" t="n">
        <f aca="false">SUM(E56:K56)</f>
        <v>150915.13</v>
      </c>
    </row>
    <row r="57" s="108" customFormat="true" ht="50.25" hidden="false" customHeight="true" outlineLevel="0" collapsed="false">
      <c r="A57" s="133"/>
      <c r="B57" s="131"/>
      <c r="C57" s="134"/>
      <c r="D57" s="162" t="s">
        <v>164</v>
      </c>
      <c r="E57" s="132" t="n">
        <v>0</v>
      </c>
      <c r="F57" s="132" t="n">
        <v>0</v>
      </c>
      <c r="G57" s="132" t="n">
        <v>0</v>
      </c>
      <c r="H57" s="132" t="n">
        <v>0</v>
      </c>
      <c r="I57" s="132" t="n">
        <v>0</v>
      </c>
      <c r="J57" s="132" t="n">
        <v>0</v>
      </c>
      <c r="K57" s="132" t="n">
        <v>0</v>
      </c>
      <c r="L57" s="132" t="n">
        <f aca="false">SUM(E57:K57)</f>
        <v>0</v>
      </c>
    </row>
    <row r="58" s="108" customFormat="true" ht="50.25" hidden="false" customHeight="true" outlineLevel="0" collapsed="false">
      <c r="A58" s="133"/>
      <c r="B58" s="131"/>
      <c r="C58" s="134"/>
      <c r="D58" s="131" t="s">
        <v>109</v>
      </c>
      <c r="E58" s="136" t="n">
        <v>0</v>
      </c>
      <c r="F58" s="136" t="n">
        <v>146387.68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2" t="n">
        <f aca="false">SUM(E58:K58)</f>
        <v>146387.68</v>
      </c>
    </row>
    <row r="59" s="108" customFormat="true" ht="50.25" hidden="false" customHeight="true" outlineLevel="0" collapsed="false">
      <c r="A59" s="133"/>
      <c r="B59" s="131"/>
      <c r="C59" s="134"/>
      <c r="D59" s="131" t="s">
        <v>110</v>
      </c>
      <c r="E59" s="136" t="n">
        <v>0</v>
      </c>
      <c r="F59" s="132" t="n">
        <v>4527.45</v>
      </c>
      <c r="G59" s="132" t="n">
        <v>0</v>
      </c>
      <c r="H59" s="132" t="n">
        <v>0</v>
      </c>
      <c r="I59" s="132" t="n">
        <v>0</v>
      </c>
      <c r="J59" s="132" t="n">
        <v>0</v>
      </c>
      <c r="K59" s="132" t="n">
        <v>0</v>
      </c>
      <c r="L59" s="132" t="n">
        <f aca="false">SUM(E59:K59)</f>
        <v>4527.45</v>
      </c>
    </row>
    <row r="60" customFormat="false" ht="50.25" hidden="false" customHeight="true" outlineLevel="0" collapsed="false">
      <c r="A60" s="104" t="s">
        <v>133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31.5" hidden="false" customHeight="true" outlineLevel="0" collapsed="false">
      <c r="A61" s="104" t="s">
        <v>104</v>
      </c>
      <c r="B61" s="104"/>
      <c r="C61" s="104"/>
      <c r="D61" s="104"/>
      <c r="E61" s="105" t="n">
        <f aca="false">SUM(E62:E64)</f>
        <v>1293500</v>
      </c>
      <c r="F61" s="105" t="n">
        <f aca="false">SUM(F62:F64)</f>
        <v>1749999.99</v>
      </c>
      <c r="G61" s="105" t="n">
        <f aca="false">SUM(G62:G64)</f>
        <v>5130740</v>
      </c>
      <c r="H61" s="105" t="n">
        <f aca="false">SUM(H62:H64)</f>
        <v>700000</v>
      </c>
      <c r="I61" s="105" t="n">
        <f aca="false">SUM(I62:I64)</f>
        <v>700000</v>
      </c>
      <c r="J61" s="105" t="n">
        <f aca="false">SUM(J62:J64)</f>
        <v>0</v>
      </c>
      <c r="K61" s="105" t="n">
        <f aca="false">SUM(K62:K64)</f>
        <v>0</v>
      </c>
      <c r="L61" s="105" t="n">
        <f aca="false">SUM(E61:K61)</f>
        <v>9574239.99</v>
      </c>
    </row>
    <row r="62" s="107" customFormat="true" ht="33.75" hidden="false" customHeight="true" outlineLevel="0" collapsed="false">
      <c r="A62" s="104" t="s">
        <v>109</v>
      </c>
      <c r="B62" s="104"/>
      <c r="C62" s="104"/>
      <c r="D62" s="104"/>
      <c r="E62" s="105" t="n">
        <f aca="false">E67+E72+E76</f>
        <v>0</v>
      </c>
      <c r="F62" s="105" t="n">
        <f aca="false">F67+F72+F76</f>
        <v>703249.99</v>
      </c>
      <c r="G62" s="105" t="n">
        <f aca="false">G67+G72+G76</f>
        <v>2066130</v>
      </c>
      <c r="H62" s="105" t="n">
        <f aca="false">H67+H72+H76</f>
        <v>0</v>
      </c>
      <c r="I62" s="105" t="n">
        <f aca="false">I67+I72+I76</f>
        <v>0</v>
      </c>
      <c r="J62" s="105" t="n">
        <f aca="false">J67+J72+J76</f>
        <v>0</v>
      </c>
      <c r="K62" s="105" t="n">
        <f aca="false">K67+K72+K76</f>
        <v>0</v>
      </c>
      <c r="L62" s="105" t="n">
        <f aca="false">SUM(E62:K62)</f>
        <v>2769379.99</v>
      </c>
    </row>
    <row r="63" s="107" customFormat="true" ht="36" hidden="false" customHeight="true" outlineLevel="0" collapsed="false">
      <c r="A63" s="104" t="s">
        <v>110</v>
      </c>
      <c r="B63" s="104"/>
      <c r="C63" s="104"/>
      <c r="D63" s="104"/>
      <c r="E63" s="105" t="n">
        <f aca="false">E68+E73+E77</f>
        <v>1293500</v>
      </c>
      <c r="F63" s="105" t="n">
        <f aca="false">F68+F73+F77+F79</f>
        <v>951750</v>
      </c>
      <c r="G63" s="105" t="n">
        <f aca="false">G68+G73+G77+G79+G84+G88+G86</f>
        <v>2931810</v>
      </c>
      <c r="H63" s="105" t="n">
        <f aca="false">H68+H73+H77+H79</f>
        <v>700000</v>
      </c>
      <c r="I63" s="105" t="n">
        <f aca="false">I68+I73+I77+I79</f>
        <v>700000</v>
      </c>
      <c r="J63" s="105" t="n">
        <f aca="false">J68+J73+J77+J79</f>
        <v>0</v>
      </c>
      <c r="K63" s="105" t="n">
        <f aca="false">K68+K73+K77+K79</f>
        <v>0</v>
      </c>
      <c r="L63" s="105" t="n">
        <f aca="false">SUM(E63:K63)</f>
        <v>6577060</v>
      </c>
    </row>
    <row r="64" s="108" customFormat="true" ht="53.25" hidden="false" customHeight="true" outlineLevel="0" collapsed="false">
      <c r="A64" s="104" t="s">
        <v>134</v>
      </c>
      <c r="B64" s="104"/>
      <c r="C64" s="104"/>
      <c r="D64" s="104"/>
      <c r="E64" s="105" t="n">
        <f aca="false">E84</f>
        <v>0</v>
      </c>
      <c r="F64" s="105" t="n">
        <v>95000</v>
      </c>
      <c r="G64" s="105" t="n">
        <f aca="false">G69</f>
        <v>132800</v>
      </c>
      <c r="H64" s="105" t="n">
        <f aca="false">H84</f>
        <v>0</v>
      </c>
      <c r="I64" s="105" t="n">
        <f aca="false">I84</f>
        <v>0</v>
      </c>
      <c r="J64" s="105" t="n">
        <f aca="false">J84</f>
        <v>0</v>
      </c>
      <c r="K64" s="105" t="n">
        <f aca="false">K84</f>
        <v>0</v>
      </c>
      <c r="L64" s="105" t="n">
        <f aca="false">SUM(E64:K64)</f>
        <v>227800</v>
      </c>
    </row>
    <row r="65" customFormat="false" ht="24.75" hidden="false" customHeight="true" outlineLevel="0" collapsed="false">
      <c r="A65" s="104" t="s">
        <v>92</v>
      </c>
      <c r="B65" s="104" t="s">
        <v>135</v>
      </c>
      <c r="C65" s="104" t="s">
        <v>112</v>
      </c>
      <c r="D65" s="104" t="s">
        <v>104</v>
      </c>
      <c r="E65" s="105" t="n">
        <f aca="false">E66+E67+E68</f>
        <v>793500</v>
      </c>
      <c r="F65" s="105" t="n">
        <f aca="false">F66+F67+F68</f>
        <v>800000</v>
      </c>
      <c r="G65" s="105" t="n">
        <f aca="false">G66+G67+G68+G69</f>
        <v>1362800</v>
      </c>
      <c r="H65" s="105" t="n">
        <f aca="false">H66+H67+H68</f>
        <v>700000</v>
      </c>
      <c r="I65" s="105" t="n">
        <f aca="false">I66+I67+I68</f>
        <v>700000</v>
      </c>
      <c r="J65" s="105" t="n">
        <f aca="false">J66+J67+J68</f>
        <v>0</v>
      </c>
      <c r="K65" s="105" t="n">
        <f aca="false">K66+K67+K68</f>
        <v>0</v>
      </c>
      <c r="L65" s="105" t="n">
        <f aca="false">SUM(E65:K65)</f>
        <v>4356300</v>
      </c>
    </row>
    <row r="66" customFormat="false" ht="43.5" hidden="false" customHeight="true" outlineLevel="0" collapsed="false">
      <c r="A66" s="104"/>
      <c r="B66" s="104"/>
      <c r="C66" s="104"/>
      <c r="D66" s="144" t="s">
        <v>164</v>
      </c>
      <c r="E66" s="105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f aca="false">SUM(E66:K66)</f>
        <v>0</v>
      </c>
    </row>
    <row r="67" s="107" customFormat="true" ht="37.5" hidden="false" customHeight="false" outlineLevel="0" collapsed="false">
      <c r="A67" s="104"/>
      <c r="B67" s="104"/>
      <c r="C67" s="104"/>
      <c r="D67" s="104" t="s">
        <v>109</v>
      </c>
      <c r="E67" s="105" t="n">
        <v>0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0</v>
      </c>
      <c r="K67" s="105" t="n">
        <v>0</v>
      </c>
      <c r="L67" s="105" t="n">
        <f aca="false">SUM(E67:K67)</f>
        <v>0</v>
      </c>
    </row>
    <row r="68" s="108" customFormat="true" ht="71.25" hidden="false" customHeight="true" outlineLevel="0" collapsed="false">
      <c r="A68" s="104"/>
      <c r="B68" s="104"/>
      <c r="C68" s="104"/>
      <c r="D68" s="104" t="s">
        <v>110</v>
      </c>
      <c r="E68" s="105" t="n">
        <v>793500</v>
      </c>
      <c r="F68" s="105" t="n">
        <v>800000</v>
      </c>
      <c r="G68" s="105" t="n">
        <v>1230000</v>
      </c>
      <c r="H68" s="105" t="n">
        <v>700000</v>
      </c>
      <c r="I68" s="105" t="n">
        <v>700000</v>
      </c>
      <c r="J68" s="105" t="n">
        <v>0</v>
      </c>
      <c r="K68" s="105" t="n">
        <v>0</v>
      </c>
      <c r="L68" s="105" t="n">
        <f aca="false">SUM(E68:K68)</f>
        <v>4223500</v>
      </c>
    </row>
    <row r="69" s="108" customFormat="true" ht="42" hidden="false" customHeight="true" outlineLevel="0" collapsed="false">
      <c r="A69" s="104"/>
      <c r="B69" s="104"/>
      <c r="C69" s="104"/>
      <c r="D69" s="104" t="s">
        <v>136</v>
      </c>
      <c r="E69" s="105"/>
      <c r="F69" s="105"/>
      <c r="G69" s="105" t="n">
        <v>132800</v>
      </c>
      <c r="H69" s="105"/>
      <c r="I69" s="105"/>
      <c r="J69" s="105"/>
      <c r="K69" s="105"/>
      <c r="L69" s="105"/>
    </row>
    <row r="70" s="108" customFormat="true" ht="24.75" hidden="false" customHeight="true" outlineLevel="0" collapsed="false">
      <c r="A70" s="109" t="s">
        <v>137</v>
      </c>
      <c r="B70" s="138" t="s">
        <v>138</v>
      </c>
      <c r="C70" s="110" t="s">
        <v>139</v>
      </c>
      <c r="D70" s="104" t="s">
        <v>104</v>
      </c>
      <c r="E70" s="105" t="n">
        <f aca="false">E71+E72+E73</f>
        <v>0</v>
      </c>
      <c r="F70" s="105" t="n">
        <f aca="false">F71+F72+F73</f>
        <v>854999.99</v>
      </c>
      <c r="G70" s="105" t="n">
        <f aca="false">G71+G72+G73</f>
        <v>2092940</v>
      </c>
      <c r="H70" s="105" t="n">
        <f aca="false">H71+H72+H73</f>
        <v>0</v>
      </c>
      <c r="I70" s="105" t="n">
        <f aca="false">I71+I72+I73</f>
        <v>0</v>
      </c>
      <c r="J70" s="105" t="n">
        <f aca="false">J71+J72+J73</f>
        <v>0</v>
      </c>
      <c r="K70" s="105" t="n">
        <f aca="false">K71+K72+K73</f>
        <v>0</v>
      </c>
      <c r="L70" s="105" t="n">
        <f aca="false">SUM(E70:K70)</f>
        <v>2947939.99</v>
      </c>
    </row>
    <row r="71" s="108" customFormat="true" ht="45" hidden="false" customHeight="true" outlineLevel="0" collapsed="false">
      <c r="A71" s="109"/>
      <c r="B71" s="138"/>
      <c r="C71" s="110"/>
      <c r="D71" s="144" t="s">
        <v>164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f aca="false">SUM(E71:K71)</f>
        <v>0</v>
      </c>
    </row>
    <row r="72" s="108" customFormat="true" ht="44.25" hidden="false" customHeight="true" outlineLevel="0" collapsed="false">
      <c r="A72" s="109"/>
      <c r="B72" s="138"/>
      <c r="C72" s="110"/>
      <c r="D72" s="104" t="s">
        <v>109</v>
      </c>
      <c r="E72" s="105" t="n">
        <v>0</v>
      </c>
      <c r="F72" s="105" t="n">
        <v>703249.99</v>
      </c>
      <c r="G72" s="105" t="n">
        <v>206613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f aca="false">SUM(E72:K72)</f>
        <v>2769379.99</v>
      </c>
    </row>
    <row r="73" s="108" customFormat="true" ht="69" hidden="false" customHeight="true" outlineLevel="0" collapsed="false">
      <c r="A73" s="109"/>
      <c r="B73" s="138"/>
      <c r="C73" s="110"/>
      <c r="D73" s="104" t="s">
        <v>110</v>
      </c>
      <c r="E73" s="105" t="n">
        <v>0</v>
      </c>
      <c r="F73" s="105" t="n">
        <v>151750</v>
      </c>
      <c r="G73" s="105" t="n">
        <v>2681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f aca="false">SUM(E73:K73)</f>
        <v>178560</v>
      </c>
    </row>
    <row r="74" s="108" customFormat="true" ht="42.75" hidden="false" customHeight="true" outlineLevel="0" collapsed="false">
      <c r="A74" s="109" t="s">
        <v>140</v>
      </c>
      <c r="B74" s="142" t="s">
        <v>141</v>
      </c>
      <c r="C74" s="143" t="s">
        <v>117</v>
      </c>
      <c r="D74" s="104" t="s">
        <v>104</v>
      </c>
      <c r="E74" s="105" t="n">
        <f aca="false">E75+E76+E77</f>
        <v>500000</v>
      </c>
      <c r="F74" s="105" t="n">
        <f aca="false">F75+F76+F77</f>
        <v>0</v>
      </c>
      <c r="G74" s="105" t="n">
        <f aca="false">G75+G76+G77</f>
        <v>0</v>
      </c>
      <c r="H74" s="105" t="n">
        <f aca="false">H75+H76+H77</f>
        <v>0</v>
      </c>
      <c r="I74" s="105" t="n">
        <f aca="false">I75+I76+I77</f>
        <v>0</v>
      </c>
      <c r="J74" s="105" t="n">
        <f aca="false">J75+J76+J77</f>
        <v>0</v>
      </c>
      <c r="K74" s="105" t="n">
        <f aca="false">K75+K76+K77</f>
        <v>0</v>
      </c>
      <c r="L74" s="105" t="n">
        <f aca="false">SUM(E74:K74)</f>
        <v>500000</v>
      </c>
    </row>
    <row r="75" s="108" customFormat="true" ht="34.5" hidden="false" customHeight="true" outlineLevel="0" collapsed="false">
      <c r="A75" s="109"/>
      <c r="B75" s="142"/>
      <c r="C75" s="143"/>
      <c r="D75" s="144" t="s">
        <v>165</v>
      </c>
      <c r="E75" s="105" t="n">
        <v>0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  <c r="L75" s="105" t="n">
        <f aca="false">SUM(E75:K75)</f>
        <v>0</v>
      </c>
    </row>
    <row r="76" s="108" customFormat="true" ht="56.25" hidden="false" customHeight="true" outlineLevel="0" collapsed="false">
      <c r="A76" s="109"/>
      <c r="B76" s="142"/>
      <c r="C76" s="143"/>
      <c r="D76" s="104" t="s">
        <v>109</v>
      </c>
      <c r="E76" s="105" t="n">
        <v>0</v>
      </c>
      <c r="F76" s="105" t="n">
        <v>0</v>
      </c>
      <c r="G76" s="105" t="n">
        <v>0</v>
      </c>
      <c r="H76" s="153" t="n">
        <v>0</v>
      </c>
      <c r="I76" s="105" t="n">
        <v>0</v>
      </c>
      <c r="J76" s="105" t="n">
        <v>0</v>
      </c>
      <c r="K76" s="105" t="n">
        <v>0</v>
      </c>
      <c r="L76" s="105" t="n">
        <f aca="false">SUM(E76:K76)</f>
        <v>0</v>
      </c>
    </row>
    <row r="77" s="108" customFormat="true" ht="60" hidden="false" customHeight="true" outlineLevel="0" collapsed="false">
      <c r="A77" s="109"/>
      <c r="B77" s="142"/>
      <c r="C77" s="143"/>
      <c r="D77" s="104" t="s">
        <v>110</v>
      </c>
      <c r="E77" s="105" t="n">
        <v>500000</v>
      </c>
      <c r="F77" s="105" t="n">
        <v>0</v>
      </c>
      <c r="G77" s="105" t="n">
        <v>0</v>
      </c>
      <c r="H77" s="105" t="n">
        <v>0</v>
      </c>
      <c r="I77" s="105" t="n">
        <v>0</v>
      </c>
      <c r="J77" s="105" t="n">
        <v>0</v>
      </c>
      <c r="K77" s="105" t="n">
        <v>0</v>
      </c>
      <c r="L77" s="105" t="n">
        <f aca="false">SUM(E77:K77)</f>
        <v>500000</v>
      </c>
    </row>
    <row r="78" s="108" customFormat="true" ht="33.75" hidden="false" customHeight="true" outlineLevel="0" collapsed="false">
      <c r="A78" s="109" t="s">
        <v>142</v>
      </c>
      <c r="B78" s="142" t="s">
        <v>143</v>
      </c>
      <c r="C78" s="143" t="s">
        <v>112</v>
      </c>
      <c r="D78" s="104" t="s">
        <v>104</v>
      </c>
      <c r="E78" s="105" t="n">
        <f aca="false">E79+E80</f>
        <v>100000</v>
      </c>
      <c r="F78" s="105" t="n">
        <f aca="false">F79+F80</f>
        <v>0</v>
      </c>
      <c r="G78" s="105" t="n">
        <f aca="false">G79+G80</f>
        <v>0</v>
      </c>
      <c r="H78" s="105" t="n">
        <f aca="false">H79+H80</f>
        <v>0</v>
      </c>
      <c r="I78" s="105" t="n">
        <f aca="false">I79+I80</f>
        <v>0</v>
      </c>
      <c r="J78" s="105" t="n">
        <f aca="false">J79+J80</f>
        <v>0</v>
      </c>
      <c r="K78" s="105" t="n">
        <f aca="false">K79+K80</f>
        <v>0</v>
      </c>
      <c r="L78" s="105" t="n">
        <f aca="false">SUM(E78:K78)</f>
        <v>100000</v>
      </c>
    </row>
    <row r="79" s="108" customFormat="true" ht="66" hidden="false" customHeight="true" outlineLevel="0" collapsed="false">
      <c r="A79" s="109"/>
      <c r="B79" s="142"/>
      <c r="C79" s="143"/>
      <c r="D79" s="104" t="s">
        <v>110</v>
      </c>
      <c r="E79" s="105" t="n">
        <v>0</v>
      </c>
      <c r="F79" s="105" t="n">
        <v>0</v>
      </c>
      <c r="G79" s="105" t="n">
        <v>0</v>
      </c>
      <c r="H79" s="153" t="n">
        <v>0</v>
      </c>
      <c r="I79" s="105" t="n">
        <v>0</v>
      </c>
      <c r="J79" s="105" t="n">
        <v>0</v>
      </c>
      <c r="K79" s="105" t="n">
        <v>0</v>
      </c>
      <c r="L79" s="105" t="n">
        <f aca="false">SUM(E79:K79)</f>
        <v>0</v>
      </c>
    </row>
    <row r="80" s="108" customFormat="true" ht="48.75" hidden="false" customHeight="true" outlineLevel="0" collapsed="false">
      <c r="A80" s="109"/>
      <c r="B80" s="142"/>
      <c r="C80" s="143"/>
      <c r="D80" s="104" t="s">
        <v>134</v>
      </c>
      <c r="E80" s="105" t="n">
        <v>10000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f aca="false">SUM(E80:K80)</f>
        <v>100000</v>
      </c>
    </row>
    <row r="81" s="108" customFormat="true" ht="46.5" hidden="false" customHeight="true" outlineLevel="0" collapsed="false">
      <c r="A81" s="109" t="s">
        <v>144</v>
      </c>
      <c r="B81" s="142" t="s">
        <v>145</v>
      </c>
      <c r="C81" s="143" t="s">
        <v>112</v>
      </c>
      <c r="D81" s="104" t="s">
        <v>104</v>
      </c>
      <c r="E81" s="105" t="n">
        <f aca="false">E82</f>
        <v>0</v>
      </c>
      <c r="F81" s="105" t="n">
        <f aca="false">F82</f>
        <v>95000</v>
      </c>
      <c r="G81" s="105" t="n">
        <f aca="false">G82</f>
        <v>0</v>
      </c>
      <c r="H81" s="105" t="n">
        <f aca="false">H82</f>
        <v>0</v>
      </c>
      <c r="I81" s="105" t="n">
        <f aca="false">I82</f>
        <v>0</v>
      </c>
      <c r="J81" s="105" t="n">
        <f aca="false">J82</f>
        <v>0</v>
      </c>
      <c r="K81" s="105" t="n">
        <f aca="false">K82</f>
        <v>0</v>
      </c>
      <c r="L81" s="105" t="n">
        <f aca="false">SUM(E81:K81)</f>
        <v>95000</v>
      </c>
    </row>
    <row r="82" s="108" customFormat="true" ht="212.25" hidden="false" customHeight="true" outlineLevel="0" collapsed="false">
      <c r="A82" s="109"/>
      <c r="B82" s="142"/>
      <c r="C82" s="143"/>
      <c r="D82" s="104" t="s">
        <v>134</v>
      </c>
      <c r="E82" s="105" t="n">
        <v>0</v>
      </c>
      <c r="F82" s="105" t="n">
        <v>95000</v>
      </c>
      <c r="G82" s="105" t="n">
        <v>0</v>
      </c>
      <c r="H82" s="105" t="n">
        <v>0</v>
      </c>
      <c r="I82" s="105" t="n">
        <v>0</v>
      </c>
      <c r="J82" s="105" t="n">
        <v>0</v>
      </c>
      <c r="K82" s="105" t="n">
        <v>0</v>
      </c>
      <c r="L82" s="105" t="n">
        <f aca="false">SUM(E82:K82)</f>
        <v>95000</v>
      </c>
    </row>
    <row r="83" customFormat="false" ht="27.75" hidden="false" customHeight="true" outlineLevel="0" collapsed="false">
      <c r="A83" s="104" t="s">
        <v>146</v>
      </c>
      <c r="B83" s="142" t="s">
        <v>147</v>
      </c>
      <c r="C83" s="143" t="s">
        <v>139</v>
      </c>
      <c r="D83" s="104" t="s">
        <v>104</v>
      </c>
      <c r="E83" s="105" t="n">
        <f aca="false">E84</f>
        <v>0</v>
      </c>
      <c r="F83" s="105" t="n">
        <f aca="false">F84</f>
        <v>0</v>
      </c>
      <c r="G83" s="105" t="n">
        <f aca="false">G84</f>
        <v>125000</v>
      </c>
      <c r="H83" s="105" t="n">
        <f aca="false">H84</f>
        <v>0</v>
      </c>
      <c r="I83" s="105" t="n">
        <f aca="false">I84</f>
        <v>0</v>
      </c>
      <c r="J83" s="105" t="n">
        <f aca="false">J84</f>
        <v>0</v>
      </c>
      <c r="K83" s="105" t="n">
        <f aca="false">K84</f>
        <v>0</v>
      </c>
      <c r="L83" s="105" t="n">
        <f aca="false">SUM(E83:K83)</f>
        <v>125000</v>
      </c>
    </row>
    <row r="84" s="108" customFormat="true" ht="71.25" hidden="false" customHeight="true" outlineLevel="0" collapsed="false">
      <c r="A84" s="104"/>
      <c r="B84" s="142"/>
      <c r="C84" s="143"/>
      <c r="D84" s="104" t="s">
        <v>110</v>
      </c>
      <c r="E84" s="105" t="n">
        <v>0</v>
      </c>
      <c r="F84" s="105" t="n">
        <v>0</v>
      </c>
      <c r="G84" s="105" t="n">
        <v>125000</v>
      </c>
      <c r="H84" s="105" t="n">
        <v>0</v>
      </c>
      <c r="I84" s="105" t="n">
        <v>0</v>
      </c>
      <c r="J84" s="105" t="n">
        <v>0</v>
      </c>
      <c r="K84" s="105" t="n">
        <v>0</v>
      </c>
      <c r="L84" s="105" t="n">
        <f aca="false">SUM(E84:K84)</f>
        <v>125000</v>
      </c>
    </row>
    <row r="85" s="108" customFormat="true" ht="24.75" hidden="false" customHeight="true" outlineLevel="0" collapsed="false">
      <c r="A85" s="104"/>
      <c r="B85" s="142"/>
      <c r="C85" s="131" t="s">
        <v>117</v>
      </c>
      <c r="D85" s="104" t="s">
        <v>104</v>
      </c>
      <c r="E85" s="105" t="n">
        <v>0</v>
      </c>
      <c r="F85" s="105" t="n">
        <v>0</v>
      </c>
      <c r="G85" s="105" t="n">
        <f aca="false">SUM(G86)</f>
        <v>150000</v>
      </c>
      <c r="H85" s="105" t="n">
        <v>0</v>
      </c>
      <c r="I85" s="105" t="n">
        <v>0</v>
      </c>
      <c r="J85" s="105" t="n">
        <v>0</v>
      </c>
      <c r="K85" s="105" t="n">
        <v>0</v>
      </c>
      <c r="L85" s="105" t="n">
        <f aca="false">SUM(E85:K85)</f>
        <v>150000</v>
      </c>
    </row>
    <row r="86" s="108" customFormat="true" ht="61.5" hidden="false" customHeight="true" outlineLevel="0" collapsed="false">
      <c r="A86" s="104"/>
      <c r="B86" s="142"/>
      <c r="C86" s="131"/>
      <c r="D86" s="104" t="s">
        <v>110</v>
      </c>
      <c r="E86" s="105" t="n">
        <v>0</v>
      </c>
      <c r="F86" s="105" t="n">
        <v>0</v>
      </c>
      <c r="G86" s="105" t="n">
        <v>150000</v>
      </c>
      <c r="H86" s="105" t="n">
        <v>0</v>
      </c>
      <c r="I86" s="105" t="n">
        <v>0</v>
      </c>
      <c r="J86" s="105" t="n">
        <v>0</v>
      </c>
      <c r="K86" s="105" t="n">
        <v>0</v>
      </c>
      <c r="L86" s="105" t="n">
        <f aca="false">SUM(E86:K86)</f>
        <v>150000</v>
      </c>
    </row>
    <row r="87" s="108" customFormat="true" ht="41.25" hidden="false" customHeight="true" outlineLevel="0" collapsed="false">
      <c r="A87" s="104" t="s">
        <v>148</v>
      </c>
      <c r="B87" s="142" t="s">
        <v>149</v>
      </c>
      <c r="C87" s="163"/>
      <c r="D87" s="104" t="s">
        <v>104</v>
      </c>
      <c r="E87" s="105" t="n">
        <v>0</v>
      </c>
      <c r="F87" s="105" t="n">
        <v>0</v>
      </c>
      <c r="G87" s="105" t="n">
        <f aca="false">SUM(G88)</f>
        <v>1400000</v>
      </c>
      <c r="H87" s="105" t="n">
        <v>0</v>
      </c>
      <c r="I87" s="105" t="n">
        <v>0</v>
      </c>
      <c r="J87" s="105" t="n">
        <v>0</v>
      </c>
      <c r="K87" s="105" t="n">
        <v>0</v>
      </c>
      <c r="L87" s="105" t="n">
        <f aca="false">SUM(E87:K87)</f>
        <v>1400000</v>
      </c>
    </row>
    <row r="88" s="108" customFormat="true" ht="118.5" hidden="false" customHeight="true" outlineLevel="0" collapsed="false">
      <c r="A88" s="104"/>
      <c r="B88" s="142"/>
      <c r="C88" s="164"/>
      <c r="D88" s="104" t="s">
        <v>110</v>
      </c>
      <c r="E88" s="105" t="n">
        <v>0</v>
      </c>
      <c r="F88" s="105" t="n">
        <v>0</v>
      </c>
      <c r="G88" s="105" t="n">
        <v>1400000</v>
      </c>
      <c r="H88" s="105" t="n">
        <v>0</v>
      </c>
      <c r="I88" s="105" t="n">
        <v>0</v>
      </c>
      <c r="J88" s="105" t="n">
        <v>0</v>
      </c>
      <c r="K88" s="105" t="n">
        <v>0</v>
      </c>
      <c r="L88" s="105" t="n">
        <f aca="false">SUM(E88:K88)</f>
        <v>1400000</v>
      </c>
    </row>
    <row r="89" customFormat="false" ht="39.75" hidden="false" customHeight="true" outlineLevel="0" collapsed="false">
      <c r="A89" s="104" t="s">
        <v>152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</row>
    <row r="90" customFormat="false" ht="23.25" hidden="false" customHeight="true" outlineLevel="0" collapsed="false">
      <c r="A90" s="146" t="s">
        <v>104</v>
      </c>
      <c r="B90" s="146"/>
      <c r="C90" s="146"/>
      <c r="D90" s="146"/>
      <c r="E90" s="105" t="n">
        <f aca="false">SUM(E91:E92)</f>
        <v>0</v>
      </c>
      <c r="F90" s="105" t="n">
        <f aca="false">SUM(F91:F92)</f>
        <v>3984994.32</v>
      </c>
      <c r="G90" s="105" t="n">
        <f aca="false">SUM(G91:G92)</f>
        <v>0</v>
      </c>
      <c r="H90" s="105" t="n">
        <f aca="false">SUM(H91:H92)</f>
        <v>0</v>
      </c>
      <c r="I90" s="105" t="n">
        <f aca="false">SUM(I91:I92)</f>
        <v>0</v>
      </c>
      <c r="J90" s="105" t="n">
        <f aca="false">SUM(J91:J92)</f>
        <v>0</v>
      </c>
      <c r="K90" s="105" t="n">
        <f aca="false">SUM(K91:K92)</f>
        <v>0</v>
      </c>
      <c r="L90" s="105" t="n">
        <f aca="false">SUM(E90:K90)</f>
        <v>3984994.32</v>
      </c>
    </row>
    <row r="91" customFormat="false" ht="39" hidden="false" customHeight="true" outlineLevel="0" collapsed="false">
      <c r="A91" s="146" t="s">
        <v>109</v>
      </c>
      <c r="B91" s="146"/>
      <c r="C91" s="146"/>
      <c r="D91" s="146"/>
      <c r="E91" s="105" t="n">
        <f aca="false">E94</f>
        <v>0</v>
      </c>
      <c r="F91" s="105" t="n">
        <f aca="false">F94</f>
        <v>2361144.38</v>
      </c>
      <c r="G91" s="105" t="n">
        <f aca="false">G94</f>
        <v>0</v>
      </c>
      <c r="H91" s="105" t="n">
        <f aca="false">H94</f>
        <v>0</v>
      </c>
      <c r="I91" s="105" t="n">
        <f aca="false">I94</f>
        <v>0</v>
      </c>
      <c r="J91" s="105" t="n">
        <f aca="false">J94</f>
        <v>0</v>
      </c>
      <c r="K91" s="105" t="n">
        <f aca="false">K94</f>
        <v>0</v>
      </c>
      <c r="L91" s="105" t="n">
        <f aca="false">SUM(E91:K91)</f>
        <v>2361144.38</v>
      </c>
    </row>
    <row r="92" s="107" customFormat="true" ht="38.25" hidden="false" customHeight="true" outlineLevel="0" collapsed="false">
      <c r="A92" s="146" t="s">
        <v>110</v>
      </c>
      <c r="B92" s="146"/>
      <c r="C92" s="146"/>
      <c r="D92" s="146"/>
      <c r="E92" s="105" t="n">
        <f aca="false">E95</f>
        <v>0</v>
      </c>
      <c r="F92" s="105" t="n">
        <f aca="false">F95+F100</f>
        <v>1623849.94</v>
      </c>
      <c r="G92" s="105" t="n">
        <f aca="false">G95</f>
        <v>0</v>
      </c>
      <c r="H92" s="105" t="n">
        <f aca="false">H95</f>
        <v>0</v>
      </c>
      <c r="I92" s="105" t="n">
        <f aca="false">I95</f>
        <v>0</v>
      </c>
      <c r="J92" s="105" t="n">
        <f aca="false">J95</f>
        <v>0</v>
      </c>
      <c r="K92" s="105" t="n">
        <f aca="false">K95</f>
        <v>0</v>
      </c>
      <c r="L92" s="105" t="n">
        <f aca="false">SUM(E92:K92)</f>
        <v>1623849.94</v>
      </c>
    </row>
    <row r="93" s="108" customFormat="true" ht="40.5" hidden="false" customHeight="true" outlineLevel="0" collapsed="false">
      <c r="A93" s="147" t="s">
        <v>153</v>
      </c>
      <c r="B93" s="148" t="s">
        <v>154</v>
      </c>
      <c r="C93" s="149" t="s">
        <v>112</v>
      </c>
      <c r="D93" s="146" t="s">
        <v>104</v>
      </c>
      <c r="E93" s="105" t="n">
        <f aca="false">E94+E95+E96</f>
        <v>0</v>
      </c>
      <c r="F93" s="105" t="n">
        <f aca="false">F94+F95+F96</f>
        <v>3984994.32</v>
      </c>
      <c r="G93" s="105" t="n">
        <f aca="false">G94+G95+G96</f>
        <v>0</v>
      </c>
      <c r="H93" s="105" t="n">
        <f aca="false">H94+H95+H96</f>
        <v>0</v>
      </c>
      <c r="I93" s="105" t="n">
        <f aca="false">I94+I95+I96</f>
        <v>0</v>
      </c>
      <c r="J93" s="105" t="n">
        <f aca="false">J94+J95+J96</f>
        <v>0</v>
      </c>
      <c r="K93" s="105" t="n">
        <f aca="false">K94+K95+K96</f>
        <v>0</v>
      </c>
      <c r="L93" s="105" t="n">
        <f aca="false">SUM(E93:K93)</f>
        <v>3984994.32</v>
      </c>
    </row>
    <row r="94" s="108" customFormat="true" ht="45.75" hidden="false" customHeight="true" outlineLevel="0" collapsed="false">
      <c r="A94" s="147"/>
      <c r="B94" s="148"/>
      <c r="C94" s="149"/>
      <c r="D94" s="146" t="s">
        <v>109</v>
      </c>
      <c r="E94" s="105" t="n">
        <f aca="false">E98+E102</f>
        <v>0</v>
      </c>
      <c r="F94" s="105" t="n">
        <f aca="false">F98+F102</f>
        <v>2361144.38</v>
      </c>
      <c r="G94" s="105" t="n">
        <f aca="false">G98+G102</f>
        <v>0</v>
      </c>
      <c r="H94" s="105" t="n">
        <f aca="false">H98+H102</f>
        <v>0</v>
      </c>
      <c r="I94" s="105" t="n">
        <f aca="false">I98+I102</f>
        <v>0</v>
      </c>
      <c r="J94" s="105" t="n">
        <f aca="false">J98+J102</f>
        <v>0</v>
      </c>
      <c r="K94" s="105" t="n">
        <f aca="false">K98+K102</f>
        <v>0</v>
      </c>
      <c r="L94" s="105" t="n">
        <f aca="false">SUM(E94:K94)</f>
        <v>2361144.38</v>
      </c>
    </row>
    <row r="95" s="108" customFormat="true" ht="81.75" hidden="false" customHeight="true" outlineLevel="0" collapsed="false">
      <c r="A95" s="147"/>
      <c r="B95" s="148"/>
      <c r="C95" s="149"/>
      <c r="D95" s="146" t="s">
        <v>155</v>
      </c>
      <c r="E95" s="105" t="n">
        <f aca="false">E99+E103</f>
        <v>0</v>
      </c>
      <c r="F95" s="105" t="n">
        <f aca="false">F99+F103</f>
        <v>23849.94</v>
      </c>
      <c r="G95" s="105" t="n">
        <f aca="false">G99+G103</f>
        <v>0</v>
      </c>
      <c r="H95" s="105" t="n">
        <f aca="false">H99+H103</f>
        <v>0</v>
      </c>
      <c r="I95" s="105" t="n">
        <f aca="false">I99+I103</f>
        <v>0</v>
      </c>
      <c r="J95" s="105" t="n">
        <f aca="false">J99+J103</f>
        <v>0</v>
      </c>
      <c r="K95" s="105" t="n">
        <f aca="false">K99+K103</f>
        <v>0</v>
      </c>
      <c r="L95" s="105" t="n">
        <f aca="false">SUM(E95:K95)</f>
        <v>23849.94</v>
      </c>
    </row>
    <row r="96" s="108" customFormat="true" ht="81.75" hidden="false" customHeight="true" outlineLevel="0" collapsed="false">
      <c r="A96" s="147"/>
      <c r="B96" s="148"/>
      <c r="C96" s="149"/>
      <c r="D96" s="146" t="s">
        <v>110</v>
      </c>
      <c r="E96" s="105" t="n">
        <f aca="false">E100+E103</f>
        <v>0</v>
      </c>
      <c r="F96" s="105" t="n">
        <f aca="false">F100</f>
        <v>1600000</v>
      </c>
      <c r="G96" s="105" t="n">
        <f aca="false">G100+G103</f>
        <v>0</v>
      </c>
      <c r="H96" s="105" t="n">
        <f aca="false">H100+H103</f>
        <v>0</v>
      </c>
      <c r="I96" s="105" t="n">
        <f aca="false">I100+I103</f>
        <v>0</v>
      </c>
      <c r="J96" s="105" t="n">
        <f aca="false">J100+J103</f>
        <v>0</v>
      </c>
      <c r="K96" s="105" t="n">
        <f aca="false">K100+K103</f>
        <v>0</v>
      </c>
      <c r="L96" s="105" t="n">
        <f aca="false">SUM(E96:K96)</f>
        <v>1600000</v>
      </c>
    </row>
    <row r="97" s="108" customFormat="true" ht="40.5" hidden="false" customHeight="true" outlineLevel="0" collapsed="false">
      <c r="A97" s="147" t="s">
        <v>156</v>
      </c>
      <c r="B97" s="148" t="s">
        <v>157</v>
      </c>
      <c r="C97" s="149" t="s">
        <v>112</v>
      </c>
      <c r="D97" s="146" t="s">
        <v>104</v>
      </c>
      <c r="E97" s="105" t="n">
        <f aca="false">E98+E99+E100</f>
        <v>0</v>
      </c>
      <c r="F97" s="105" t="n">
        <f aca="false">F98+F99+F100</f>
        <v>1600000</v>
      </c>
      <c r="G97" s="105" t="n">
        <f aca="false">G98+G99+G100</f>
        <v>0</v>
      </c>
      <c r="H97" s="105" t="n">
        <f aca="false">H98+H99+H100</f>
        <v>0</v>
      </c>
      <c r="I97" s="105" t="n">
        <f aca="false">I98+I99+I100</f>
        <v>0</v>
      </c>
      <c r="J97" s="105" t="n">
        <f aca="false">J98+J99+J100</f>
        <v>0</v>
      </c>
      <c r="K97" s="105" t="n">
        <f aca="false">K98+K99+K100</f>
        <v>0</v>
      </c>
      <c r="L97" s="105" t="n">
        <f aca="false">SUM(E97:K97)</f>
        <v>1600000</v>
      </c>
    </row>
    <row r="98" s="108" customFormat="true" ht="40.5" hidden="false" customHeight="true" outlineLevel="0" collapsed="false">
      <c r="A98" s="147"/>
      <c r="B98" s="148"/>
      <c r="C98" s="149"/>
      <c r="D98" s="146" t="s">
        <v>109</v>
      </c>
      <c r="E98" s="105" t="n">
        <v>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f aca="false">SUM(E98:K98)</f>
        <v>0</v>
      </c>
    </row>
    <row r="99" s="108" customFormat="true" ht="78" hidden="false" customHeight="true" outlineLevel="0" collapsed="false">
      <c r="A99" s="147"/>
      <c r="B99" s="148"/>
      <c r="C99" s="149"/>
      <c r="D99" s="146" t="s">
        <v>155</v>
      </c>
      <c r="E99" s="105" t="n">
        <v>0</v>
      </c>
      <c r="F99" s="105" t="n">
        <v>0</v>
      </c>
      <c r="G99" s="105" t="n">
        <v>0</v>
      </c>
      <c r="H99" s="153" t="n">
        <v>0</v>
      </c>
      <c r="I99" s="105" t="n">
        <v>0</v>
      </c>
      <c r="J99" s="105" t="n">
        <v>0</v>
      </c>
      <c r="K99" s="105" t="n">
        <v>0</v>
      </c>
      <c r="L99" s="105" t="n">
        <f aca="false">SUM(E99:K99)</f>
        <v>0</v>
      </c>
    </row>
    <row r="100" s="108" customFormat="true" ht="79.5" hidden="false" customHeight="true" outlineLevel="0" collapsed="false">
      <c r="A100" s="147"/>
      <c r="B100" s="148"/>
      <c r="C100" s="149"/>
      <c r="D100" s="146" t="s">
        <v>110</v>
      </c>
      <c r="E100" s="105" t="n">
        <v>0</v>
      </c>
      <c r="F100" s="105" t="n">
        <v>160000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f aca="false">SUM(E100:K100)</f>
        <v>1600000</v>
      </c>
    </row>
    <row r="101" s="108" customFormat="true" ht="40.5" hidden="false" customHeight="true" outlineLevel="0" collapsed="false">
      <c r="A101" s="150" t="s">
        <v>158</v>
      </c>
      <c r="B101" s="151" t="s">
        <v>159</v>
      </c>
      <c r="C101" s="152" t="s">
        <v>112</v>
      </c>
      <c r="D101" s="146" t="s">
        <v>104</v>
      </c>
      <c r="E101" s="105" t="n">
        <f aca="false">SUM(E102:E103)</f>
        <v>0</v>
      </c>
      <c r="F101" s="105" t="n">
        <f aca="false">SUM(F102:F103)</f>
        <v>2384994.32</v>
      </c>
      <c r="G101" s="105" t="n">
        <f aca="false">SUM(G102:G103)</f>
        <v>0</v>
      </c>
      <c r="H101" s="105" t="n">
        <f aca="false">SUM(H102:H103)</f>
        <v>0</v>
      </c>
      <c r="I101" s="105" t="n">
        <f aca="false">SUM(I102:I103)</f>
        <v>0</v>
      </c>
      <c r="J101" s="105" t="n">
        <f aca="false">SUM(J102:J103)</f>
        <v>0</v>
      </c>
      <c r="K101" s="105" t="n">
        <f aca="false">SUM(K102:K103)</f>
        <v>0</v>
      </c>
      <c r="L101" s="105" t="n">
        <f aca="false">SUM(E101:K101)</f>
        <v>2384994.32</v>
      </c>
    </row>
    <row r="102" s="108" customFormat="true" ht="40.5" hidden="false" customHeight="true" outlineLevel="0" collapsed="false">
      <c r="A102" s="150"/>
      <c r="B102" s="151"/>
      <c r="C102" s="152"/>
      <c r="D102" s="146" t="s">
        <v>109</v>
      </c>
      <c r="E102" s="105" t="n">
        <v>0</v>
      </c>
      <c r="F102" s="105" t="n">
        <v>2361144.38</v>
      </c>
      <c r="G102" s="105" t="n">
        <v>0</v>
      </c>
      <c r="H102" s="105" t="n">
        <v>0</v>
      </c>
      <c r="I102" s="105" t="n">
        <v>0</v>
      </c>
      <c r="J102" s="105" t="n">
        <v>0</v>
      </c>
      <c r="K102" s="105" t="n">
        <v>0</v>
      </c>
      <c r="L102" s="105" t="n">
        <f aca="false">SUM(E102:K102)</f>
        <v>2361144.38</v>
      </c>
    </row>
    <row r="103" s="108" customFormat="true" ht="81.75" hidden="false" customHeight="true" outlineLevel="0" collapsed="false">
      <c r="A103" s="150"/>
      <c r="B103" s="151"/>
      <c r="C103" s="152"/>
      <c r="D103" s="146" t="s">
        <v>155</v>
      </c>
      <c r="E103" s="105" t="n">
        <v>0</v>
      </c>
      <c r="F103" s="105" t="n">
        <v>23849.94</v>
      </c>
      <c r="G103" s="105" t="n">
        <v>0</v>
      </c>
      <c r="H103" s="153" t="n">
        <v>0</v>
      </c>
      <c r="I103" s="105" t="n">
        <v>0</v>
      </c>
      <c r="J103" s="105" t="n">
        <v>0</v>
      </c>
      <c r="K103" s="105" t="n">
        <v>0</v>
      </c>
      <c r="L103" s="105" t="n">
        <f aca="false">SUM(E103:K103)</f>
        <v>23849.94</v>
      </c>
    </row>
    <row r="104" customFormat="false" ht="18.75" hidden="false" customHeight="true" outlineLevel="0" collapsed="false">
      <c r="A104" s="154" t="s">
        <v>160</v>
      </c>
      <c r="B104" s="154"/>
      <c r="C104" s="154"/>
      <c r="D104" s="154"/>
      <c r="E104" s="95" t="e">
        <f aca="false">SUM(E105:E107)</f>
        <v>#REF!</v>
      </c>
      <c r="F104" s="95" t="e">
        <f aca="false">SUM(F105:F107)</f>
        <v>#REF!</v>
      </c>
      <c r="G104" s="95" t="e">
        <f aca="false">SUM(G105:G107)</f>
        <v>#REF!</v>
      </c>
      <c r="H104" s="95" t="e">
        <f aca="false">SUM(H105:H107)</f>
        <v>#REF!</v>
      </c>
      <c r="I104" s="95" t="e">
        <f aca="false">SUM(I105:I107)</f>
        <v>#REF!</v>
      </c>
      <c r="J104" s="95" t="e">
        <f aca="false">SUM(J105:J107)</f>
        <v>#REF!</v>
      </c>
      <c r="K104" s="95" t="e">
        <f aca="false">SUM(K105:K107)</f>
        <v>#REF!</v>
      </c>
      <c r="L104" s="105" t="e">
        <f aca="false">SUM(E104:K104)</f>
        <v>#REF!</v>
      </c>
    </row>
    <row r="105" customFormat="false" ht="18.75" hidden="false" customHeight="true" outlineLevel="0" collapsed="false">
      <c r="A105" s="154" t="s">
        <v>164</v>
      </c>
      <c r="B105" s="154"/>
      <c r="C105" s="154"/>
      <c r="D105" s="154"/>
      <c r="E105" s="156" t="e">
        <f aca="false">E12+E53+#REF!+E91</f>
        <v>#REF!</v>
      </c>
      <c r="F105" s="156" t="e">
        <f aca="false">F12+F53+#REF!</f>
        <v>#REF!</v>
      </c>
      <c r="G105" s="156" t="e">
        <f aca="false">G12+G53+#REF!</f>
        <v>#REF!</v>
      </c>
      <c r="H105" s="156" t="e">
        <f aca="false">H12+H53+#REF!</f>
        <v>#REF!</v>
      </c>
      <c r="I105" s="156" t="e">
        <f aca="false">I12+I53+#REF!</f>
        <v>#REF!</v>
      </c>
      <c r="J105" s="156" t="e">
        <f aca="false">J12+J53+#REF!</f>
        <v>#REF!</v>
      </c>
      <c r="K105" s="156" t="e">
        <f aca="false">K12+K53+#REF!</f>
        <v>#REF!</v>
      </c>
      <c r="L105" s="105" t="e">
        <f aca="false">SUM(E105:K105)</f>
        <v>#REF!</v>
      </c>
    </row>
    <row r="106" customFormat="false" ht="18.75" hidden="false" customHeight="true" outlineLevel="0" collapsed="false">
      <c r="A106" s="155" t="s">
        <v>109</v>
      </c>
      <c r="B106" s="155"/>
      <c r="C106" s="155"/>
      <c r="D106" s="155"/>
      <c r="E106" s="156" t="n">
        <f aca="false">E13+E54+E62+E92</f>
        <v>59328</v>
      </c>
      <c r="F106" s="156" t="n">
        <f aca="false">F13+F54+F62+F94</f>
        <v>3210782.05</v>
      </c>
      <c r="G106" s="156" t="n">
        <f aca="false">G13+G54+G62+G92</f>
        <v>2066130</v>
      </c>
      <c r="H106" s="156" t="n">
        <f aca="false">H13+H54+H62+H92</f>
        <v>5889122.08</v>
      </c>
      <c r="I106" s="156" t="n">
        <f aca="false">I13+I54+I62+I92</f>
        <v>73947648</v>
      </c>
      <c r="J106" s="156" t="n">
        <f aca="false">J13+J54+J62+J92</f>
        <v>0</v>
      </c>
      <c r="K106" s="156" t="n">
        <f aca="false">K13+K54+K62+K92</f>
        <v>0</v>
      </c>
      <c r="L106" s="105" t="n">
        <f aca="false">SUM(E106:K106)</f>
        <v>85173010.13</v>
      </c>
    </row>
    <row r="107" customFormat="false" ht="18.75" hidden="false" customHeight="true" outlineLevel="0" collapsed="false">
      <c r="A107" s="155" t="s">
        <v>161</v>
      </c>
      <c r="B107" s="155"/>
      <c r="C107" s="155"/>
      <c r="D107" s="155"/>
      <c r="E107" s="156" t="n">
        <f aca="false">E14+E55+E63+E108</f>
        <v>2149720.65</v>
      </c>
      <c r="F107" s="156" t="n">
        <v>2675127.39</v>
      </c>
      <c r="G107" s="156" t="n">
        <f aca="false">G14+G55+G63+G92+G64</f>
        <v>3064610</v>
      </c>
      <c r="H107" s="156" t="n">
        <v>1837629.45</v>
      </c>
      <c r="I107" s="156" t="n">
        <f aca="false">I14+I55+I63+I92</f>
        <v>1296352</v>
      </c>
      <c r="J107" s="156" t="n">
        <f aca="false">J14+J55+J63+J92</f>
        <v>0</v>
      </c>
      <c r="K107" s="156" t="n">
        <f aca="false">K14+K55+K63+K92</f>
        <v>0</v>
      </c>
      <c r="L107" s="105" t="n">
        <f aca="false">SUM(E107:K107)</f>
        <v>11023439.49</v>
      </c>
    </row>
    <row r="108" customFormat="false" ht="18.75" hidden="false" customHeight="true" outlineLevel="0" collapsed="false">
      <c r="A108" s="155" t="s">
        <v>134</v>
      </c>
      <c r="B108" s="155"/>
      <c r="C108" s="155"/>
      <c r="D108" s="155"/>
      <c r="E108" s="156" t="n">
        <f aca="false">E84+E80</f>
        <v>100000</v>
      </c>
      <c r="F108" s="156" t="n">
        <v>95000</v>
      </c>
      <c r="G108" s="156" t="n">
        <v>132800</v>
      </c>
      <c r="H108" s="156" t="n">
        <f aca="false">H84</f>
        <v>0</v>
      </c>
      <c r="I108" s="156" t="n">
        <f aca="false">I84</f>
        <v>0</v>
      </c>
      <c r="J108" s="156" t="n">
        <f aca="false">J84</f>
        <v>0</v>
      </c>
      <c r="K108" s="156" t="n">
        <f aca="false">K84</f>
        <v>0</v>
      </c>
      <c r="L108" s="105" t="n">
        <f aca="false">SUM(E108:K108)</f>
        <v>327800</v>
      </c>
    </row>
  </sheetData>
  <mergeCells count="94">
    <mergeCell ref="A2:L2"/>
    <mergeCell ref="A3:G3"/>
    <mergeCell ref="H3:L3"/>
    <mergeCell ref="A4:L4"/>
    <mergeCell ref="A5:A6"/>
    <mergeCell ref="B5:B6"/>
    <mergeCell ref="C5:C6"/>
    <mergeCell ref="D5:D6"/>
    <mergeCell ref="E5:L5"/>
    <mergeCell ref="A8:L8"/>
    <mergeCell ref="A10:L10"/>
    <mergeCell ref="A11:D11"/>
    <mergeCell ref="A12:D12"/>
    <mergeCell ref="A13:D13"/>
    <mergeCell ref="A14:D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L51"/>
    <mergeCell ref="A52:D52"/>
    <mergeCell ref="A53:D53"/>
    <mergeCell ref="A54:D54"/>
    <mergeCell ref="A55:D55"/>
    <mergeCell ref="A56:A59"/>
    <mergeCell ref="B56:B59"/>
    <mergeCell ref="C56:C59"/>
    <mergeCell ref="A60:L60"/>
    <mergeCell ref="A61:D61"/>
    <mergeCell ref="A62:D62"/>
    <mergeCell ref="A63:D63"/>
    <mergeCell ref="A64:D64"/>
    <mergeCell ref="A65:A69"/>
    <mergeCell ref="B65:B69"/>
    <mergeCell ref="C65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2"/>
    <mergeCell ref="B81:B82"/>
    <mergeCell ref="C81:C82"/>
    <mergeCell ref="A83:A86"/>
    <mergeCell ref="B83:B86"/>
    <mergeCell ref="C83:C84"/>
    <mergeCell ref="C85:C86"/>
    <mergeCell ref="A87:A88"/>
    <mergeCell ref="B87:B88"/>
    <mergeCell ref="A89:L89"/>
    <mergeCell ref="A90:D90"/>
    <mergeCell ref="A91:D91"/>
    <mergeCell ref="A92:D92"/>
    <mergeCell ref="A93:A96"/>
    <mergeCell ref="B93:B96"/>
    <mergeCell ref="C93:C96"/>
    <mergeCell ref="A97:A100"/>
    <mergeCell ref="B97:B100"/>
    <mergeCell ref="C97:C100"/>
    <mergeCell ref="A101:A103"/>
    <mergeCell ref="B101:B103"/>
    <mergeCell ref="C101:C103"/>
    <mergeCell ref="A104:D104"/>
    <mergeCell ref="A105:D105"/>
    <mergeCell ref="A106:D106"/>
    <mergeCell ref="A107:D107"/>
    <mergeCell ref="A108:D108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8" man="true" max="16383" min="0"/>
    <brk id="26" man="true" max="16383" min="0"/>
    <brk id="34" man="true" max="16383" min="0"/>
    <brk id="50" man="true" max="16383" min="0"/>
    <brk id="59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13"/>
    <col collapsed="false" customWidth="true" hidden="false" outlineLevel="0" max="4" min="3" style="165" width="11.85"/>
    <col collapsed="false" customWidth="false" hidden="false" outlineLevel="0" max="5" min="5" style="165" width="11.42"/>
    <col collapsed="false" customWidth="true" hidden="false" outlineLevel="0" max="6" min="6" style="165" width="11.85"/>
    <col collapsed="false" customWidth="true" hidden="false" outlineLevel="0" max="7" min="7" style="165" width="9.28"/>
    <col collapsed="false" customWidth="true" hidden="false" outlineLevel="0" max="8" min="8" style="165" width="11.13"/>
    <col collapsed="false" customWidth="false" hidden="false" outlineLevel="0" max="9" min="9" style="165" width="11.42"/>
    <col collapsed="false" customWidth="true" hidden="false" outlineLevel="0" max="10" min="10" style="165" width="11.13"/>
    <col collapsed="false" customWidth="false" hidden="false" outlineLevel="0" max="11" min="11" style="165" width="11.42"/>
    <col collapsed="false" customWidth="true" hidden="false" outlineLevel="0" max="12" min="12" style="165" width="11.13"/>
    <col collapsed="false" customWidth="false" hidden="false" outlineLevel="0" max="13" min="13" style="165" width="11.42"/>
    <col collapsed="false" customWidth="true" hidden="false" outlineLevel="0" max="14" min="14" style="165" width="11.13"/>
    <col collapsed="false" customWidth="true" hidden="false" outlineLevel="0" max="15" min="15" style="165" width="11.7"/>
    <col collapsed="false" customWidth="true" hidden="false" outlineLevel="0" max="16" min="16" style="165" width="11.13"/>
    <col collapsed="false" customWidth="true" hidden="false" outlineLevel="0" max="17" min="17" style="166" width="11.7"/>
    <col collapsed="false" customWidth="true" hidden="false" outlineLevel="0" max="19" min="18" style="165" width="12.7"/>
    <col collapsed="false" customWidth="true" hidden="false" outlineLevel="0" max="20" min="20" style="165" width="27.42"/>
    <col collapsed="false" customWidth="true" hidden="false" outlineLevel="0" max="22" min="21" style="165" width="11.13"/>
    <col collapsed="false" customWidth="false" hidden="false" outlineLevel="0" max="257" min="23" style="165" width="11.42"/>
  </cols>
  <sheetData>
    <row r="1" customFormat="false" ht="15" hidden="false" customHeight="true" outlineLevel="0" collapsed="false">
      <c r="P1" s="167" t="s">
        <v>166</v>
      </c>
      <c r="Q1" s="167"/>
    </row>
    <row r="2" customFormat="false" ht="15" hidden="false" customHeight="true" outlineLevel="0" collapsed="false">
      <c r="A2" s="168" t="s">
        <v>1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</row>
    <row r="3" customFormat="false" ht="15" hidden="false" customHeight="false" outlineLevel="0" collapsed="false">
      <c r="A3" s="168" t="str">
        <f aca="false">'Таблица 1'!A10</f>
        <v> "Развитие физической культуры и спорта Приморского края" на 2013-2021 годы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</row>
    <row r="4" customFormat="false" ht="12.75" hidden="false" customHeight="true" outlineLevel="0" collapsed="false">
      <c r="A4" s="168" t="s">
        <v>68</v>
      </c>
      <c r="B4" s="169" t="s">
        <v>168</v>
      </c>
      <c r="C4" s="169" t="s">
        <v>8</v>
      </c>
      <c r="D4" s="169" t="s">
        <v>9</v>
      </c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</row>
    <row r="5" customFormat="false" ht="30.75" hidden="false" customHeight="true" outlineLevel="0" collapsed="false">
      <c r="A5" s="168"/>
      <c r="B5" s="169"/>
      <c r="C5" s="169"/>
      <c r="D5" s="169" t="n">
        <v>2011</v>
      </c>
      <c r="E5" s="169"/>
      <c r="F5" s="169" t="n">
        <v>2012</v>
      </c>
      <c r="G5" s="169"/>
      <c r="H5" s="169" t="n">
        <v>2013</v>
      </c>
      <c r="I5" s="169"/>
      <c r="J5" s="169" t="n">
        <v>2014</v>
      </c>
      <c r="K5" s="169"/>
      <c r="L5" s="169" t="n">
        <v>2015</v>
      </c>
      <c r="M5" s="169"/>
      <c r="N5" s="169" t="n">
        <v>2016</v>
      </c>
      <c r="O5" s="169"/>
      <c r="P5" s="169" t="n">
        <v>2017</v>
      </c>
      <c r="Q5" s="169"/>
    </row>
    <row r="6" customFormat="false" ht="60" hidden="false" customHeight="false" outlineLevel="0" collapsed="false">
      <c r="A6" s="168"/>
      <c r="B6" s="169"/>
      <c r="C6" s="169"/>
      <c r="D6" s="169" t="s">
        <v>169</v>
      </c>
      <c r="E6" s="169" t="s">
        <v>170</v>
      </c>
      <c r="F6" s="169" t="s">
        <v>169</v>
      </c>
      <c r="G6" s="169" t="s">
        <v>170</v>
      </c>
      <c r="H6" s="169" t="s">
        <v>169</v>
      </c>
      <c r="I6" s="169" t="s">
        <v>170</v>
      </c>
      <c r="J6" s="169" t="s">
        <v>169</v>
      </c>
      <c r="K6" s="169" t="s">
        <v>170</v>
      </c>
      <c r="L6" s="169" t="s">
        <v>169</v>
      </c>
      <c r="M6" s="169" t="s">
        <v>170</v>
      </c>
      <c r="N6" s="169" t="s">
        <v>169</v>
      </c>
      <c r="O6" s="169" t="s">
        <v>170</v>
      </c>
      <c r="P6" s="169" t="s">
        <v>169</v>
      </c>
      <c r="Q6" s="170" t="s">
        <v>170</v>
      </c>
      <c r="R6" s="171"/>
      <c r="S6" s="171"/>
    </row>
    <row r="7" s="173" customFormat="true" ht="15" hidden="false" customHeight="false" outlineLevel="0" collapsed="false">
      <c r="A7" s="168" t="n">
        <v>1</v>
      </c>
      <c r="B7" s="169" t="n">
        <v>2</v>
      </c>
      <c r="C7" s="169" t="n">
        <v>3</v>
      </c>
      <c r="D7" s="169" t="n">
        <v>4</v>
      </c>
      <c r="E7" s="169" t="n">
        <v>5</v>
      </c>
      <c r="F7" s="169" t="n">
        <v>6</v>
      </c>
      <c r="G7" s="169" t="n">
        <v>7</v>
      </c>
      <c r="H7" s="169" t="n">
        <v>8</v>
      </c>
      <c r="I7" s="169" t="n">
        <v>9</v>
      </c>
      <c r="J7" s="169" t="n">
        <v>10</v>
      </c>
      <c r="K7" s="169" t="n">
        <v>11</v>
      </c>
      <c r="L7" s="169" t="n">
        <v>12</v>
      </c>
      <c r="M7" s="169" t="n">
        <v>13</v>
      </c>
      <c r="N7" s="169" t="n">
        <v>14</v>
      </c>
      <c r="O7" s="169" t="n">
        <v>15</v>
      </c>
      <c r="P7" s="169" t="n">
        <v>16</v>
      </c>
      <c r="Q7" s="170" t="n">
        <v>17</v>
      </c>
      <c r="R7" s="172"/>
      <c r="S7" s="172"/>
    </row>
    <row r="8" s="173" customFormat="true" ht="15" hidden="false" customHeight="false" outlineLevel="0" collapsed="false">
      <c r="A8" s="174" t="s">
        <v>171</v>
      </c>
      <c r="B8" s="175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70"/>
      <c r="R8" s="172"/>
      <c r="S8" s="172"/>
    </row>
    <row r="9" customFormat="false" ht="30" hidden="false" customHeight="false" outlineLevel="0" collapsed="false">
      <c r="A9" s="169" t="n">
        <v>1</v>
      </c>
      <c r="B9" s="169" t="s">
        <v>172</v>
      </c>
      <c r="C9" s="170" t="s">
        <v>173</v>
      </c>
      <c r="D9" s="176" t="n">
        <v>278378</v>
      </c>
      <c r="E9" s="170"/>
      <c r="F9" s="176" t="n">
        <v>306550</v>
      </c>
      <c r="G9" s="170"/>
      <c r="H9" s="176" t="n">
        <v>343250</v>
      </c>
      <c r="I9" s="176" t="n">
        <v>337900</v>
      </c>
      <c r="J9" s="176" t="n">
        <v>385900</v>
      </c>
      <c r="K9" s="176" t="n">
        <v>371900</v>
      </c>
      <c r="L9" s="176" t="n">
        <v>440950</v>
      </c>
      <c r="M9" s="176" t="n">
        <v>416800</v>
      </c>
      <c r="N9" s="177" t="n">
        <v>503890</v>
      </c>
      <c r="O9" s="177" t="n">
        <v>466974.38</v>
      </c>
      <c r="P9" s="177" t="n">
        <v>575810</v>
      </c>
      <c r="Q9" s="178" t="n">
        <v>523194.36</v>
      </c>
      <c r="R9" s="179"/>
      <c r="S9" s="180"/>
      <c r="T9" s="181"/>
      <c r="U9" s="182"/>
      <c r="V9" s="182"/>
    </row>
    <row r="10" customFormat="false" ht="60" hidden="false" customHeight="false" outlineLevel="0" collapsed="false">
      <c r="A10" s="183" t="n">
        <v>2</v>
      </c>
      <c r="B10" s="183" t="s">
        <v>174</v>
      </c>
      <c r="C10" s="184" t="s">
        <v>173</v>
      </c>
      <c r="D10" s="185" t="n">
        <v>181392</v>
      </c>
      <c r="E10" s="184"/>
      <c r="F10" s="185" t="n">
        <v>247848</v>
      </c>
      <c r="G10" s="184"/>
      <c r="H10" s="186" t="n">
        <v>280710</v>
      </c>
      <c r="I10" s="187" t="n">
        <v>277940</v>
      </c>
      <c r="J10" s="186" t="n">
        <v>324153</v>
      </c>
      <c r="K10" s="187" t="n">
        <v>310940</v>
      </c>
      <c r="L10" s="186" t="n">
        <v>376940</v>
      </c>
      <c r="M10" s="187" t="n">
        <v>353740</v>
      </c>
      <c r="N10" s="186" t="n">
        <v>438940</v>
      </c>
      <c r="O10" s="187" t="n">
        <v>406871.75</v>
      </c>
      <c r="P10" s="186" t="n">
        <v>510560</v>
      </c>
      <c r="Q10" s="188" t="n">
        <v>467544.46</v>
      </c>
      <c r="R10" s="179"/>
      <c r="S10" s="180"/>
      <c r="T10" s="181"/>
    </row>
    <row r="11" customFormat="false" ht="45" hidden="false" customHeight="false" outlineLevel="0" collapsed="false">
      <c r="A11" s="169" t="n">
        <v>4</v>
      </c>
      <c r="B11" s="169" t="s">
        <v>175</v>
      </c>
      <c r="C11" s="169" t="s">
        <v>176</v>
      </c>
      <c r="D11" s="189" t="n">
        <v>53811</v>
      </c>
      <c r="E11" s="190"/>
      <c r="F11" s="189" t="n">
        <v>53920</v>
      </c>
      <c r="G11" s="190"/>
      <c r="H11" s="190" t="n">
        <v>72626</v>
      </c>
      <c r="I11" s="189" t="n">
        <v>7220</v>
      </c>
      <c r="J11" s="190" t="n">
        <v>99265</v>
      </c>
      <c r="K11" s="189" t="n">
        <v>96760</v>
      </c>
      <c r="L11" s="190" t="n">
        <v>135620</v>
      </c>
      <c r="M11" s="189" t="n">
        <v>131670</v>
      </c>
      <c r="N11" s="190" t="n">
        <v>181740</v>
      </c>
      <c r="O11" s="190" t="n">
        <v>166580</v>
      </c>
      <c r="P11" s="190" t="n">
        <v>243530</v>
      </c>
      <c r="Q11" s="191" t="n">
        <v>236220</v>
      </c>
      <c r="R11" s="179"/>
      <c r="S11" s="180"/>
      <c r="T11" s="181"/>
    </row>
    <row r="12" customFormat="false" ht="30" hidden="false" customHeight="false" outlineLevel="0" collapsed="false">
      <c r="A12" s="169" t="n">
        <v>5</v>
      </c>
      <c r="B12" s="169" t="s">
        <v>177</v>
      </c>
      <c r="C12" s="192" t="s">
        <v>178</v>
      </c>
      <c r="D12" s="193" t="n">
        <v>0.53</v>
      </c>
      <c r="E12" s="169"/>
      <c r="F12" s="193" t="n">
        <v>0.52</v>
      </c>
      <c r="G12" s="169"/>
      <c r="H12" s="193" t="n">
        <v>0.52</v>
      </c>
      <c r="I12" s="193" t="n">
        <v>0.52</v>
      </c>
      <c r="J12" s="193" t="n">
        <v>0.52</v>
      </c>
      <c r="K12" s="193" t="n">
        <v>0.52</v>
      </c>
      <c r="L12" s="193" t="n">
        <v>0.53</v>
      </c>
      <c r="M12" s="193" t="n">
        <v>0.52</v>
      </c>
      <c r="N12" s="193" t="n">
        <v>0.54</v>
      </c>
      <c r="O12" s="193" t="n">
        <v>0.53</v>
      </c>
      <c r="P12" s="193" t="n">
        <v>0.54</v>
      </c>
      <c r="Q12" s="193" t="n">
        <v>0.53</v>
      </c>
      <c r="R12" s="179"/>
      <c r="S12" s="180"/>
      <c r="T12" s="181"/>
    </row>
    <row r="13" customFormat="false" ht="45" hidden="false" customHeight="false" outlineLevel="0" collapsed="false">
      <c r="A13" s="169" t="n">
        <v>6</v>
      </c>
      <c r="B13" s="169" t="s">
        <v>179</v>
      </c>
      <c r="C13" s="192" t="s">
        <v>178</v>
      </c>
      <c r="D13" s="194" t="n">
        <v>0.227</v>
      </c>
      <c r="E13" s="195"/>
      <c r="F13" s="194" t="n">
        <v>0.246</v>
      </c>
      <c r="G13" s="195"/>
      <c r="H13" s="194" t="n">
        <v>0.253</v>
      </c>
      <c r="I13" s="194" t="n">
        <v>0.25</v>
      </c>
      <c r="J13" s="194" t="n">
        <v>0.257</v>
      </c>
      <c r="K13" s="194" t="n">
        <v>0.256</v>
      </c>
      <c r="L13" s="194" t="n">
        <v>0.257</v>
      </c>
      <c r="M13" s="194" t="n">
        <v>0.256</v>
      </c>
      <c r="N13" s="194" t="n">
        <v>0.257</v>
      </c>
      <c r="O13" s="194" t="n">
        <v>0.256</v>
      </c>
      <c r="P13" s="194" t="n">
        <v>0.258</v>
      </c>
      <c r="Q13" s="194" t="n">
        <v>0.257</v>
      </c>
      <c r="R13" s="179"/>
      <c r="S13" s="180"/>
      <c r="T13" s="181"/>
    </row>
    <row r="15" customFormat="false" ht="15.75" hidden="false" customHeight="true" outlineLevel="0" collapsed="false">
      <c r="A15" s="196" t="s">
        <v>180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8"/>
      <c r="M15" s="199"/>
      <c r="N15" s="198"/>
      <c r="O15" s="199"/>
      <c r="P15" s="198"/>
      <c r="Q15" s="200"/>
      <c r="R15" s="198"/>
    </row>
    <row r="16" customFormat="false" ht="30" hidden="false" customHeight="false" outlineLevel="0" collapsed="false">
      <c r="A16" s="169" t="n">
        <v>7</v>
      </c>
      <c r="B16" s="201" t="s">
        <v>181</v>
      </c>
      <c r="C16" s="170" t="s">
        <v>25</v>
      </c>
      <c r="D16" s="202" t="n">
        <v>157</v>
      </c>
      <c r="E16" s="203"/>
      <c r="F16" s="202" t="n">
        <v>220</v>
      </c>
      <c r="G16" s="203"/>
      <c r="H16" s="202" t="n">
        <v>224</v>
      </c>
      <c r="I16" s="202" t="n">
        <v>221.984</v>
      </c>
      <c r="J16" s="202" t="n">
        <v>228</v>
      </c>
      <c r="K16" s="202" t="n">
        <v>223.896</v>
      </c>
      <c r="L16" s="202" t="n">
        <v>232</v>
      </c>
      <c r="M16" s="202" t="n">
        <v>225.04</v>
      </c>
      <c r="N16" s="202" t="n">
        <v>237</v>
      </c>
      <c r="O16" s="203" t="n">
        <v>227.52</v>
      </c>
      <c r="P16" s="202" t="n">
        <v>243</v>
      </c>
      <c r="Q16" s="203" t="n">
        <v>231.822</v>
      </c>
      <c r="R16" s="198"/>
    </row>
    <row r="17" customFormat="false" ht="45" hidden="false" customHeight="false" outlineLevel="0" collapsed="false">
      <c r="A17" s="169" t="n">
        <v>8</v>
      </c>
      <c r="B17" s="201" t="s">
        <v>182</v>
      </c>
      <c r="C17" s="170" t="s">
        <v>25</v>
      </c>
      <c r="D17" s="202" t="n">
        <v>28810</v>
      </c>
      <c r="E17" s="203"/>
      <c r="F17" s="202" t="n">
        <v>31428.2</v>
      </c>
      <c r="G17" s="203"/>
      <c r="H17" s="202" t="n">
        <v>32534.4</v>
      </c>
      <c r="I17" s="202" t="n">
        <v>31818.6432</v>
      </c>
      <c r="J17" s="202" t="n">
        <v>34746.8</v>
      </c>
      <c r="K17" s="202" t="n">
        <v>33273.53568</v>
      </c>
      <c r="L17" s="202" t="n">
        <v>36959.2</v>
      </c>
      <c r="M17" s="202" t="n">
        <v>34684.4256592561</v>
      </c>
      <c r="N17" s="202" t="n">
        <v>39171.6</v>
      </c>
      <c r="O17" s="203" t="n">
        <v>36309.7859440926</v>
      </c>
      <c r="P17" s="202" t="n">
        <v>41384</v>
      </c>
      <c r="Q17" s="203" t="n">
        <v>37897.3282917581</v>
      </c>
      <c r="R17" s="198"/>
    </row>
    <row r="18" customFormat="false" ht="75" hidden="false" customHeight="false" outlineLevel="0" collapsed="false">
      <c r="A18" s="169" t="n">
        <v>9</v>
      </c>
      <c r="B18" s="201" t="s">
        <v>183</v>
      </c>
      <c r="C18" s="170" t="s">
        <v>184</v>
      </c>
      <c r="D18" s="204" t="n">
        <v>20</v>
      </c>
      <c r="E18" s="205"/>
      <c r="F18" s="204" t="n">
        <v>23.2</v>
      </c>
      <c r="G18" s="205"/>
      <c r="H18" s="204" t="n">
        <v>23.2</v>
      </c>
      <c r="I18" s="204" t="n">
        <v>23.0144</v>
      </c>
      <c r="J18" s="204" t="n">
        <v>23.3</v>
      </c>
      <c r="K18" s="204" t="n">
        <v>23.067</v>
      </c>
      <c r="L18" s="204" t="n">
        <v>23.66</v>
      </c>
      <c r="M18" s="204" t="n">
        <v>23.3</v>
      </c>
      <c r="N18" s="204" t="n">
        <v>24.17</v>
      </c>
      <c r="O18" s="206" t="n">
        <v>23.7</v>
      </c>
      <c r="P18" s="204" t="n">
        <v>24.78</v>
      </c>
      <c r="Q18" s="206" t="n">
        <v>24</v>
      </c>
      <c r="R18" s="198"/>
    </row>
    <row r="19" customFormat="false" ht="90" hidden="false" customHeight="false" outlineLevel="0" collapsed="false">
      <c r="A19" s="169" t="n">
        <v>10</v>
      </c>
      <c r="B19" s="201" t="s">
        <v>185</v>
      </c>
      <c r="C19" s="169" t="s">
        <v>184</v>
      </c>
      <c r="D19" s="204" t="n">
        <v>117.2</v>
      </c>
      <c r="E19" s="205"/>
      <c r="F19" s="204" t="n">
        <v>138.2</v>
      </c>
      <c r="G19" s="205"/>
      <c r="H19" s="204" t="n">
        <v>140.96</v>
      </c>
      <c r="I19" s="204" t="n">
        <v>139.40944</v>
      </c>
      <c r="J19" s="204" t="n">
        <v>143.74</v>
      </c>
      <c r="K19" s="204" t="n">
        <v>142.15886</v>
      </c>
      <c r="L19" s="204" t="n">
        <v>147.28</v>
      </c>
      <c r="M19" s="204" t="n">
        <v>142.998486746988</v>
      </c>
      <c r="N19" s="204" t="n">
        <v>150.32</v>
      </c>
      <c r="O19" s="206" t="n">
        <v>145.8104</v>
      </c>
      <c r="P19" s="204" t="n">
        <v>153.48</v>
      </c>
      <c r="Q19" s="206" t="n">
        <v>148.72212</v>
      </c>
      <c r="R19" s="198"/>
    </row>
    <row r="20" customFormat="false" ht="30" hidden="false" customHeight="false" outlineLevel="0" collapsed="false">
      <c r="A20" s="169" t="n">
        <v>11</v>
      </c>
      <c r="B20" s="201" t="s">
        <v>186</v>
      </c>
      <c r="C20" s="169" t="s">
        <v>187</v>
      </c>
      <c r="D20" s="204" t="n">
        <v>51162.5</v>
      </c>
      <c r="E20" s="205"/>
      <c r="F20" s="204" t="n">
        <v>57163.8595171001</v>
      </c>
      <c r="G20" s="205"/>
      <c r="H20" s="204" t="n">
        <v>63583.53</v>
      </c>
      <c r="I20" s="204" t="n">
        <v>62947.6947</v>
      </c>
      <c r="J20" s="204" t="n">
        <v>70288.03</v>
      </c>
      <c r="K20" s="204" t="n">
        <v>68609.872882353</v>
      </c>
      <c r="L20" s="204" t="n">
        <v>77835.2401018106</v>
      </c>
      <c r="M20" s="204" t="n">
        <v>75698.0691024049</v>
      </c>
      <c r="N20" s="204" t="n">
        <v>85434.11643258</v>
      </c>
      <c r="O20" s="206" t="n">
        <v>82443.9223574397</v>
      </c>
      <c r="P20" s="204" t="n">
        <v>92866.8845622145</v>
      </c>
      <c r="Q20" s="206" t="n">
        <v>91369.0315854046</v>
      </c>
      <c r="R20" s="198"/>
    </row>
    <row r="21" customFormat="false" ht="45" hidden="false" customHeight="false" outlineLevel="0" collapsed="false">
      <c r="A21" s="207" t="n">
        <v>12</v>
      </c>
      <c r="B21" s="201" t="s">
        <v>188</v>
      </c>
      <c r="C21" s="208" t="s">
        <v>187</v>
      </c>
      <c r="D21" s="204" t="n">
        <v>249980.1</v>
      </c>
      <c r="E21" s="209"/>
      <c r="F21" s="204" t="n">
        <v>271198.169338719</v>
      </c>
      <c r="G21" s="209"/>
      <c r="H21" s="204" t="n">
        <v>301015.66</v>
      </c>
      <c r="I21" s="204" t="n">
        <v>298306.51906</v>
      </c>
      <c r="J21" s="204" t="n">
        <v>334180.43</v>
      </c>
      <c r="K21" s="204" t="n">
        <v>327677.163198833</v>
      </c>
      <c r="L21" s="204" t="n">
        <v>366930.11214</v>
      </c>
      <c r="M21" s="204" t="n">
        <v>359316.691857087</v>
      </c>
      <c r="N21" s="204" t="n">
        <v>400320.75234474</v>
      </c>
      <c r="O21" s="206" t="n">
        <v>391513.695793156</v>
      </c>
      <c r="P21" s="204" t="n">
        <v>434748.337046388</v>
      </c>
      <c r="Q21" s="206" t="n">
        <v>424314.376957274</v>
      </c>
      <c r="R21" s="198"/>
    </row>
    <row r="22" customFormat="false" ht="90" hidden="false" customHeight="false" outlineLevel="0" collapsed="false">
      <c r="A22" s="207" t="n">
        <v>13</v>
      </c>
      <c r="B22" s="201" t="s">
        <v>189</v>
      </c>
      <c r="C22" s="208" t="s">
        <v>25</v>
      </c>
      <c r="D22" s="202" t="n">
        <v>14872</v>
      </c>
      <c r="E22" s="209"/>
      <c r="F22" s="202" t="n">
        <v>14500</v>
      </c>
      <c r="G22" s="209"/>
      <c r="H22" s="202" t="n">
        <v>15000</v>
      </c>
      <c r="I22" s="203" t="n">
        <v>14865</v>
      </c>
      <c r="J22" s="202" t="n">
        <v>15500</v>
      </c>
      <c r="K22" s="203" t="n">
        <v>15267.5</v>
      </c>
      <c r="L22" s="202" t="n">
        <v>15800</v>
      </c>
      <c r="M22" s="203" t="n">
        <v>15468.2</v>
      </c>
      <c r="N22" s="202" t="n">
        <v>15900</v>
      </c>
      <c r="O22" s="203" t="n">
        <v>15407.1</v>
      </c>
      <c r="P22" s="202" t="n">
        <v>16000</v>
      </c>
      <c r="Q22" s="203" t="n">
        <v>15392</v>
      </c>
      <c r="R22" s="198"/>
    </row>
    <row r="23" customFormat="false" ht="150" hidden="false" customHeight="false" outlineLevel="0" collapsed="false">
      <c r="A23" s="207" t="n">
        <v>14</v>
      </c>
      <c r="B23" s="201" t="s">
        <v>190</v>
      </c>
      <c r="C23" s="208" t="s">
        <v>25</v>
      </c>
      <c r="D23" s="202" t="n">
        <v>177</v>
      </c>
      <c r="E23" s="209"/>
      <c r="F23" s="202" t="n">
        <v>173</v>
      </c>
      <c r="G23" s="209"/>
      <c r="H23" s="202" t="n">
        <v>180</v>
      </c>
      <c r="I23" s="210" t="n">
        <v>178</v>
      </c>
      <c r="J23" s="202" t="n">
        <v>185</v>
      </c>
      <c r="K23" s="210" t="n">
        <v>182</v>
      </c>
      <c r="L23" s="202" t="n">
        <v>190</v>
      </c>
      <c r="M23" s="210" t="n">
        <v>186</v>
      </c>
      <c r="N23" s="202" t="n">
        <v>195</v>
      </c>
      <c r="O23" s="210" t="n">
        <v>188</v>
      </c>
      <c r="P23" s="202" t="n">
        <v>200</v>
      </c>
      <c r="Q23" s="210" t="n">
        <v>192</v>
      </c>
      <c r="R23" s="198"/>
    </row>
    <row r="24" customFormat="false" ht="90" hidden="false" customHeight="false" outlineLevel="0" collapsed="false">
      <c r="A24" s="207" t="n">
        <v>15</v>
      </c>
      <c r="B24" s="201" t="s">
        <v>191</v>
      </c>
      <c r="C24" s="208" t="s">
        <v>192</v>
      </c>
      <c r="D24" s="211" t="s">
        <v>59</v>
      </c>
      <c r="E24" s="209"/>
      <c r="F24" s="211" t="s">
        <v>59</v>
      </c>
      <c r="G24" s="209"/>
      <c r="H24" s="211" t="n">
        <v>5.68635638336533</v>
      </c>
      <c r="I24" s="212" t="n">
        <v>4.8509969624926</v>
      </c>
      <c r="J24" s="211" t="n">
        <v>6.06012904</v>
      </c>
      <c r="K24" s="212" t="n">
        <v>5.00468890302662</v>
      </c>
      <c r="L24" s="211" t="n">
        <v>6.12512762075522</v>
      </c>
      <c r="M24" s="212" t="n">
        <v>5.53253212547217</v>
      </c>
      <c r="N24" s="211" t="n">
        <v>6.23040651339743</v>
      </c>
      <c r="O24" s="212" t="n">
        <v>5.56326531301485</v>
      </c>
      <c r="P24" s="211" t="n">
        <v>6.36277363035489</v>
      </c>
      <c r="Q24" s="212" t="n">
        <v>5.96082719886906</v>
      </c>
      <c r="R24" s="198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9.41"/>
    <col collapsed="false" customWidth="true" hidden="false" outlineLevel="0" max="3" min="3" style="214" width="27.42"/>
    <col collapsed="false" customWidth="true" hidden="false" outlineLevel="0" max="4" min="4" style="215" width="13.28"/>
    <col collapsed="false" customWidth="true" hidden="false" outlineLevel="0" max="5" min="5" style="215" width="12.28"/>
    <col collapsed="false" customWidth="true" hidden="false" outlineLevel="0" max="12" min="6" style="216" width="12.28"/>
  </cols>
  <sheetData>
    <row r="1" s="87" customFormat="true" ht="32.25" hidden="false" customHeight="true" outlineLevel="0" collapsed="false">
      <c r="A1" s="217"/>
      <c r="B1" s="217"/>
      <c r="C1" s="218"/>
      <c r="D1" s="219"/>
      <c r="E1" s="219"/>
      <c r="F1" s="220" t="s">
        <v>193</v>
      </c>
      <c r="G1" s="220"/>
      <c r="H1" s="220"/>
      <c r="I1" s="220"/>
      <c r="J1" s="220"/>
      <c r="K1" s="220"/>
      <c r="L1" s="220"/>
    </row>
    <row r="2" s="87" customFormat="true" ht="103.5" hidden="false" customHeight="true" outlineLevel="0" collapsed="false">
      <c r="A2" s="217"/>
      <c r="B2" s="217"/>
      <c r="C2" s="218"/>
      <c r="D2" s="219"/>
      <c r="E2" s="219"/>
      <c r="F2" s="221" t="s">
        <v>194</v>
      </c>
      <c r="G2" s="221"/>
      <c r="H2" s="221"/>
      <c r="I2" s="221"/>
      <c r="J2" s="221"/>
      <c r="K2" s="221"/>
      <c r="L2" s="221"/>
    </row>
    <row r="3" s="87" customFormat="true" ht="35.25" hidden="false" customHeight="true" outlineLevel="0" collapsed="false">
      <c r="A3" s="217"/>
      <c r="B3" s="217"/>
      <c r="C3" s="218"/>
      <c r="D3" s="219"/>
      <c r="E3" s="219"/>
      <c r="F3" s="222"/>
      <c r="G3" s="223"/>
      <c r="H3" s="222"/>
      <c r="I3" s="222"/>
      <c r="J3" s="222"/>
      <c r="K3" s="222"/>
      <c r="L3" s="222"/>
    </row>
    <row r="4" s="225" customFormat="true" ht="24.75" hidden="false" customHeight="true" outlineLevel="0" collapsed="false">
      <c r="A4" s="224" t="s">
        <v>195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s="225" customFormat="true" ht="65.25" hidden="false" customHeight="true" outlineLevel="0" collapsed="false">
      <c r="A5" s="226" t="s">
        <v>196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</row>
    <row r="6" s="229" customFormat="true" ht="24.75" hidden="false" customHeight="true" outlineLevel="0" collapsed="false">
      <c r="A6" s="17" t="s">
        <v>68</v>
      </c>
      <c r="B6" s="227" t="s">
        <v>197</v>
      </c>
      <c r="C6" s="227" t="s">
        <v>198</v>
      </c>
      <c r="D6" s="228" t="s">
        <v>199</v>
      </c>
      <c r="E6" s="228"/>
      <c r="F6" s="228"/>
      <c r="G6" s="228"/>
      <c r="H6" s="228"/>
      <c r="I6" s="228"/>
      <c r="J6" s="228"/>
      <c r="K6" s="228"/>
      <c r="L6" s="228"/>
    </row>
    <row r="7" s="230" customFormat="true" ht="23.25" hidden="false" customHeight="true" outlineLevel="0" collapsed="false">
      <c r="A7" s="17"/>
      <c r="B7" s="227"/>
      <c r="C7" s="227"/>
      <c r="D7" s="228" t="s">
        <v>200</v>
      </c>
      <c r="E7" s="228" t="s">
        <v>201</v>
      </c>
      <c r="F7" s="228"/>
      <c r="G7" s="228"/>
      <c r="H7" s="228"/>
      <c r="I7" s="228"/>
      <c r="J7" s="228"/>
      <c r="K7" s="228"/>
      <c r="L7" s="228"/>
    </row>
    <row r="8" s="230" customFormat="true" ht="36.75" hidden="false" customHeight="true" outlineLevel="0" collapsed="false">
      <c r="A8" s="17"/>
      <c r="B8" s="227"/>
      <c r="C8" s="227"/>
      <c r="D8" s="228"/>
      <c r="E8" s="227" t="n">
        <v>2013</v>
      </c>
      <c r="F8" s="227" t="n">
        <v>2014</v>
      </c>
      <c r="G8" s="227" t="n">
        <v>2015</v>
      </c>
      <c r="H8" s="227" t="n">
        <v>2016</v>
      </c>
      <c r="I8" s="227" t="n">
        <v>2017</v>
      </c>
      <c r="J8" s="227" t="n">
        <v>2018</v>
      </c>
      <c r="K8" s="227" t="n">
        <v>2019</v>
      </c>
      <c r="L8" s="227" t="n">
        <v>2020</v>
      </c>
    </row>
    <row r="9" s="234" customFormat="true" ht="94.5" hidden="false" customHeight="false" outlineLevel="0" collapsed="false">
      <c r="A9" s="231"/>
      <c r="B9" s="232" t="s">
        <v>202</v>
      </c>
      <c r="C9" s="17"/>
      <c r="D9" s="233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37" customFormat="true" ht="53.25" hidden="false" customHeight="true" outlineLevel="0" collapsed="false">
      <c r="A10" s="235" t="s">
        <v>11</v>
      </c>
      <c r="B10" s="236" t="s">
        <v>203</v>
      </c>
      <c r="C10" s="25" t="s">
        <v>204</v>
      </c>
      <c r="D10" s="233" t="n">
        <f aca="false">SUM(E10:L10)</f>
        <v>921000</v>
      </c>
      <c r="E10" s="233" t="n">
        <v>239000</v>
      </c>
      <c r="F10" s="233" t="n">
        <v>295000</v>
      </c>
      <c r="G10" s="233" t="n">
        <v>249000</v>
      </c>
      <c r="H10" s="233" t="n">
        <v>138000</v>
      </c>
      <c r="I10" s="233"/>
      <c r="J10" s="233"/>
      <c r="K10" s="233"/>
      <c r="L10" s="233"/>
    </row>
    <row r="11" s="237" customFormat="true" ht="48.75" hidden="false" customHeight="true" outlineLevel="0" collapsed="false">
      <c r="A11" s="238" t="s">
        <v>14</v>
      </c>
      <c r="B11" s="236" t="s">
        <v>205</v>
      </c>
      <c r="C11" s="25" t="s">
        <v>206</v>
      </c>
      <c r="D11" s="233" t="n">
        <f aca="false">SUM(E11:L11)</f>
        <v>1320000</v>
      </c>
      <c r="E11" s="233"/>
      <c r="F11" s="233"/>
      <c r="G11" s="233" t="n">
        <v>100000</v>
      </c>
      <c r="H11" s="233" t="n">
        <v>635000</v>
      </c>
      <c r="I11" s="233" t="n">
        <v>585000</v>
      </c>
      <c r="J11" s="233"/>
      <c r="K11" s="233"/>
      <c r="L11" s="233"/>
    </row>
    <row r="12" s="237" customFormat="true" ht="51" hidden="false" customHeight="true" outlineLevel="0" collapsed="false">
      <c r="A12" s="235" t="s">
        <v>16</v>
      </c>
      <c r="B12" s="236" t="s">
        <v>207</v>
      </c>
      <c r="C12" s="25" t="s">
        <v>208</v>
      </c>
      <c r="D12" s="233" t="n">
        <f aca="false">SUM(E12:L12)</f>
        <v>140000</v>
      </c>
      <c r="E12" s="233"/>
      <c r="F12" s="233" t="n">
        <v>110000</v>
      </c>
      <c r="G12" s="233" t="n">
        <v>30000</v>
      </c>
      <c r="H12" s="233"/>
      <c r="I12" s="233"/>
      <c r="J12" s="233"/>
      <c r="K12" s="233"/>
      <c r="L12" s="233"/>
    </row>
    <row r="13" s="237" customFormat="true" ht="64.5" hidden="false" customHeight="true" outlineLevel="0" collapsed="false">
      <c r="A13" s="239" t="s">
        <v>18</v>
      </c>
      <c r="B13" s="236" t="s">
        <v>209</v>
      </c>
      <c r="C13" s="25" t="s">
        <v>210</v>
      </c>
      <c r="D13" s="233" t="n">
        <f aca="false">SUM(E13:L13)</f>
        <v>7107000</v>
      </c>
      <c r="E13" s="233" t="n">
        <v>1911000</v>
      </c>
      <c r="F13" s="233" t="n">
        <v>1542000</v>
      </c>
      <c r="G13" s="233" t="n">
        <v>1654000</v>
      </c>
      <c r="H13" s="233" t="n">
        <v>2000000</v>
      </c>
      <c r="I13" s="233"/>
      <c r="J13" s="233"/>
      <c r="K13" s="233"/>
      <c r="L13" s="233"/>
    </row>
    <row r="14" s="237" customFormat="true" ht="81" hidden="false" customHeight="true" outlineLevel="0" collapsed="false">
      <c r="A14" s="235" t="s">
        <v>20</v>
      </c>
      <c r="B14" s="236" t="s">
        <v>211</v>
      </c>
      <c r="C14" s="25" t="s">
        <v>212</v>
      </c>
      <c r="D14" s="233" t="n">
        <f aca="false">SUM(E14:L14)</f>
        <v>165000</v>
      </c>
      <c r="E14" s="233" t="n">
        <v>65000</v>
      </c>
      <c r="F14" s="233" t="n">
        <v>30000</v>
      </c>
      <c r="G14" s="233" t="n">
        <v>30000</v>
      </c>
      <c r="H14" s="233" t="n">
        <v>35000</v>
      </c>
      <c r="I14" s="233" t="n">
        <v>5000</v>
      </c>
      <c r="J14" s="233"/>
      <c r="K14" s="233"/>
      <c r="L14" s="233"/>
    </row>
    <row r="15" s="237" customFormat="true" ht="48" hidden="false" customHeight="true" outlineLevel="0" collapsed="false">
      <c r="A15" s="235" t="s">
        <v>23</v>
      </c>
      <c r="B15" s="236" t="s">
        <v>213</v>
      </c>
      <c r="C15" s="25" t="s">
        <v>214</v>
      </c>
      <c r="D15" s="233" t="n">
        <f aca="false">SUM(E15:L15)</f>
        <v>450000</v>
      </c>
      <c r="E15" s="233" t="n">
        <v>40000</v>
      </c>
      <c r="F15" s="233" t="n">
        <v>160000</v>
      </c>
      <c r="G15" s="233" t="n">
        <v>250000</v>
      </c>
      <c r="H15" s="233"/>
      <c r="I15" s="233"/>
      <c r="J15" s="233"/>
      <c r="K15" s="233"/>
      <c r="L15" s="233"/>
    </row>
    <row r="16" s="237" customFormat="true" ht="63" hidden="false" customHeight="false" outlineLevel="0" collapsed="false">
      <c r="A16" s="238" t="s">
        <v>26</v>
      </c>
      <c r="B16" s="236" t="s">
        <v>215</v>
      </c>
      <c r="C16" s="25" t="s">
        <v>216</v>
      </c>
      <c r="D16" s="233" t="n">
        <f aca="false">SUM(E16:L16)</f>
        <v>3600000</v>
      </c>
      <c r="E16" s="233"/>
      <c r="F16" s="233"/>
      <c r="G16" s="233" t="n">
        <v>880000</v>
      </c>
      <c r="H16" s="233" t="n">
        <v>1230000</v>
      </c>
      <c r="I16" s="233" t="n">
        <v>1490000</v>
      </c>
      <c r="J16" s="233"/>
      <c r="K16" s="233"/>
      <c r="L16" s="233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40" width="7.7"/>
    <col collapsed="false" customWidth="true" hidden="false" outlineLevel="0" max="2" min="2" style="241" width="57.99"/>
    <col collapsed="false" customWidth="true" hidden="false" outlineLevel="0" max="3" min="3" style="242" width="22.28"/>
    <col collapsed="false" customWidth="true" hidden="false" outlineLevel="0" max="5" min="4" style="242" width="18.99"/>
    <col collapsed="false" customWidth="true" hidden="false" outlineLevel="0" max="6" min="6" style="242" width="36.28"/>
  </cols>
  <sheetData>
    <row r="1" s="244" customFormat="true" ht="21.75" hidden="false" customHeight="true" outlineLevel="0" collapsed="false">
      <c r="A1" s="243" t="s">
        <v>217</v>
      </c>
      <c r="B1" s="243"/>
      <c r="C1" s="243"/>
      <c r="D1" s="243"/>
      <c r="E1" s="243"/>
      <c r="F1" s="243"/>
    </row>
    <row r="2" s="87" customFormat="true" ht="21" hidden="false" customHeight="true" outlineLevel="0" collapsed="false">
      <c r="A2" s="245" t="s">
        <v>218</v>
      </c>
      <c r="B2" s="245"/>
      <c r="C2" s="245"/>
      <c r="D2" s="245"/>
      <c r="E2" s="245"/>
      <c r="F2" s="245"/>
    </row>
    <row r="3" s="87" customFormat="true" ht="19.5" hidden="false" customHeight="true" outlineLevel="0" collapsed="false">
      <c r="A3" s="245" t="s">
        <v>219</v>
      </c>
      <c r="B3" s="245"/>
      <c r="C3" s="245"/>
      <c r="D3" s="245"/>
      <c r="E3" s="245"/>
      <c r="F3" s="245"/>
    </row>
    <row r="4" customFormat="false" ht="11.25" hidden="false" customHeight="true" outlineLevel="0" collapsed="false">
      <c r="A4" s="246"/>
    </row>
    <row r="5" s="247" customFormat="true" ht="15.75" hidden="false" customHeight="true" outlineLevel="0" collapsed="false">
      <c r="A5" s="26" t="s">
        <v>68</v>
      </c>
      <c r="B5" s="26" t="s">
        <v>220</v>
      </c>
      <c r="C5" s="26" t="s">
        <v>221</v>
      </c>
      <c r="D5" s="26" t="s">
        <v>222</v>
      </c>
      <c r="E5" s="26"/>
      <c r="F5" s="26" t="s">
        <v>223</v>
      </c>
    </row>
    <row r="6" s="247" customFormat="true" ht="78.75" hidden="false" customHeight="true" outlineLevel="0" collapsed="false">
      <c r="A6" s="26"/>
      <c r="B6" s="26"/>
      <c r="C6" s="26"/>
      <c r="D6" s="26" t="s">
        <v>224</v>
      </c>
      <c r="E6" s="26" t="s">
        <v>225</v>
      </c>
      <c r="F6" s="26"/>
    </row>
    <row r="7" s="247" customFormat="true" ht="15.75" hidden="false" customHeight="false" outlineLevel="0" collapsed="false">
      <c r="A7" s="248" t="n">
        <v>1</v>
      </c>
      <c r="B7" s="249" t="n">
        <v>2</v>
      </c>
      <c r="C7" s="249" t="n">
        <v>3</v>
      </c>
      <c r="D7" s="249" t="n">
        <v>4</v>
      </c>
      <c r="E7" s="249" t="n">
        <v>5</v>
      </c>
      <c r="F7" s="249" t="n">
        <v>6</v>
      </c>
    </row>
    <row r="8" s="247" customFormat="true" ht="35.25" hidden="false" customHeight="true" outlineLevel="0" collapsed="false">
      <c r="A8" s="250" t="s">
        <v>11</v>
      </c>
      <c r="B8" s="251" t="s">
        <v>226</v>
      </c>
      <c r="C8" s="249"/>
      <c r="D8" s="252"/>
      <c r="E8" s="252"/>
      <c r="F8" s="249"/>
    </row>
    <row r="9" s="247" customFormat="true" ht="64.5" hidden="false" customHeight="true" outlineLevel="0" collapsed="false">
      <c r="A9" s="253" t="s">
        <v>85</v>
      </c>
      <c r="B9" s="251" t="s">
        <v>227</v>
      </c>
      <c r="C9" s="249" t="s">
        <v>228</v>
      </c>
      <c r="D9" s="249" t="n">
        <v>2013</v>
      </c>
      <c r="E9" s="249" t="n">
        <v>2020</v>
      </c>
      <c r="F9" s="249"/>
    </row>
    <row r="10" s="247" customFormat="true" ht="51" hidden="false" customHeight="true" outlineLevel="0" collapsed="false">
      <c r="A10" s="253" t="s">
        <v>113</v>
      </c>
      <c r="B10" s="254" t="s">
        <v>229</v>
      </c>
      <c r="C10" s="249" t="s">
        <v>228</v>
      </c>
      <c r="D10" s="249" t="n">
        <v>2013</v>
      </c>
      <c r="E10" s="249" t="n">
        <v>2018</v>
      </c>
      <c r="F10" s="249"/>
    </row>
    <row r="11" s="247" customFormat="true" ht="45.75" hidden="false" customHeight="true" outlineLevel="0" collapsed="false">
      <c r="A11" s="253"/>
      <c r="B11" s="254"/>
      <c r="C11" s="249"/>
      <c r="D11" s="249"/>
      <c r="E11" s="249"/>
      <c r="F11" s="249"/>
    </row>
    <row r="12" s="247" customFormat="true" ht="113.25" hidden="false" customHeight="true" outlineLevel="0" collapsed="false">
      <c r="A12" s="253"/>
      <c r="B12" s="255" t="s">
        <v>230</v>
      </c>
      <c r="C12" s="248" t="s">
        <v>231</v>
      </c>
      <c r="D12" s="249" t="s">
        <v>232</v>
      </c>
      <c r="E12" s="249"/>
      <c r="F12" s="256" t="s">
        <v>233</v>
      </c>
    </row>
    <row r="13" s="247" customFormat="true" ht="114" hidden="false" customHeight="true" outlineLevel="0" collapsed="false">
      <c r="A13" s="257"/>
      <c r="B13" s="255" t="s">
        <v>234</v>
      </c>
      <c r="C13" s="248" t="s">
        <v>231</v>
      </c>
      <c r="D13" s="249" t="s">
        <v>235</v>
      </c>
      <c r="E13" s="249"/>
      <c r="F13" s="256" t="s">
        <v>236</v>
      </c>
    </row>
    <row r="14" s="260" customFormat="true" ht="67.5" hidden="false" customHeight="true" outlineLevel="0" collapsed="false">
      <c r="A14" s="253" t="s">
        <v>237</v>
      </c>
      <c r="B14" s="258" t="s">
        <v>238</v>
      </c>
      <c r="C14" s="259" t="s">
        <v>228</v>
      </c>
      <c r="D14" s="259" t="n">
        <v>2014</v>
      </c>
      <c r="E14" s="259" t="n">
        <v>2020</v>
      </c>
      <c r="F14" s="259"/>
    </row>
    <row r="15" s="260" customFormat="true" ht="51.75" hidden="false" customHeight="true" outlineLevel="0" collapsed="false">
      <c r="A15" s="253"/>
      <c r="B15" s="255" t="s">
        <v>239</v>
      </c>
      <c r="C15" s="248" t="s">
        <v>231</v>
      </c>
      <c r="D15" s="249" t="s">
        <v>240</v>
      </c>
      <c r="E15" s="249"/>
      <c r="F15" s="256" t="s">
        <v>241</v>
      </c>
    </row>
    <row r="16" s="260" customFormat="true" ht="50.25" hidden="false" customHeight="true" outlineLevel="0" collapsed="false">
      <c r="A16" s="253"/>
      <c r="B16" s="255" t="s">
        <v>242</v>
      </c>
      <c r="C16" s="248" t="s">
        <v>231</v>
      </c>
      <c r="D16" s="249" t="s">
        <v>243</v>
      </c>
      <c r="E16" s="249"/>
      <c r="F16" s="256" t="s">
        <v>244</v>
      </c>
    </row>
    <row r="17" s="260" customFormat="true" ht="67.5" hidden="false" customHeight="true" outlineLevel="0" collapsed="false">
      <c r="A17" s="236"/>
      <c r="B17" s="255" t="s">
        <v>245</v>
      </c>
      <c r="C17" s="248" t="s">
        <v>231</v>
      </c>
      <c r="D17" s="249" t="s">
        <v>246</v>
      </c>
      <c r="E17" s="249"/>
      <c r="F17" s="256" t="s">
        <v>247</v>
      </c>
    </row>
    <row r="18" s="247" customFormat="true" ht="66.75" hidden="false" customHeight="true" outlineLevel="0" collapsed="false">
      <c r="A18" s="261" t="s">
        <v>118</v>
      </c>
      <c r="B18" s="262" t="s">
        <v>248</v>
      </c>
      <c r="C18" s="249" t="s">
        <v>228</v>
      </c>
      <c r="D18" s="256" t="n">
        <v>2013</v>
      </c>
      <c r="E18" s="256" t="n">
        <v>2020</v>
      </c>
      <c r="F18" s="256"/>
    </row>
    <row r="19" s="247" customFormat="true" ht="113.25" hidden="false" customHeight="true" outlineLevel="0" collapsed="false">
      <c r="A19" s="253" t="s">
        <v>249</v>
      </c>
      <c r="B19" s="254" t="s">
        <v>250</v>
      </c>
      <c r="C19" s="249" t="s">
        <v>228</v>
      </c>
      <c r="D19" s="249" t="n">
        <v>2013</v>
      </c>
      <c r="E19" s="256" t="n">
        <v>2020</v>
      </c>
      <c r="F19" s="249"/>
    </row>
    <row r="20" s="247" customFormat="true" ht="36" hidden="false" customHeight="true" outlineLevel="0" collapsed="false">
      <c r="A20" s="253"/>
      <c r="B20" s="255" t="s">
        <v>251</v>
      </c>
      <c r="C20" s="249" t="s">
        <v>231</v>
      </c>
      <c r="D20" s="249" t="s">
        <v>252</v>
      </c>
      <c r="E20" s="249"/>
      <c r="F20" s="256" t="s">
        <v>253</v>
      </c>
    </row>
    <row r="21" s="260" customFormat="true" ht="53.25" hidden="false" customHeight="true" outlineLevel="0" collapsed="false">
      <c r="A21" s="253"/>
      <c r="B21" s="255" t="s">
        <v>254</v>
      </c>
      <c r="C21" s="249" t="s">
        <v>231</v>
      </c>
      <c r="D21" s="249" t="s">
        <v>255</v>
      </c>
      <c r="E21" s="249"/>
      <c r="F21" s="256" t="s">
        <v>256</v>
      </c>
    </row>
    <row r="22" s="247" customFormat="true" ht="98.25" hidden="false" customHeight="true" outlineLevel="0" collapsed="false">
      <c r="A22" s="253" t="s">
        <v>257</v>
      </c>
      <c r="B22" s="263" t="s">
        <v>258</v>
      </c>
      <c r="C22" s="249" t="s">
        <v>228</v>
      </c>
      <c r="D22" s="249" t="n">
        <v>2013</v>
      </c>
      <c r="E22" s="249" t="n">
        <v>2020</v>
      </c>
      <c r="F22" s="249"/>
    </row>
    <row r="23" s="260" customFormat="true" ht="66" hidden="false" customHeight="true" outlineLevel="0" collapsed="false">
      <c r="A23" s="253"/>
      <c r="B23" s="255" t="s">
        <v>259</v>
      </c>
      <c r="C23" s="249" t="s">
        <v>228</v>
      </c>
      <c r="D23" s="249" t="s">
        <v>260</v>
      </c>
      <c r="E23" s="249"/>
      <c r="F23" s="256" t="s">
        <v>256</v>
      </c>
    </row>
    <row r="24" s="247" customFormat="true" ht="113.25" hidden="false" customHeight="true" outlineLevel="0" collapsed="false">
      <c r="A24" s="250" t="s">
        <v>14</v>
      </c>
      <c r="B24" s="251" t="s">
        <v>34</v>
      </c>
      <c r="C24" s="249" t="s">
        <v>261</v>
      </c>
      <c r="D24" s="252" t="n">
        <v>2013</v>
      </c>
      <c r="E24" s="252" t="n">
        <v>2020</v>
      </c>
      <c r="F24" s="249"/>
    </row>
    <row r="25" s="247" customFormat="true" ht="113.25" hidden="false" customHeight="true" outlineLevel="0" collapsed="false">
      <c r="A25" s="250" t="s">
        <v>89</v>
      </c>
      <c r="B25" s="251" t="s">
        <v>262</v>
      </c>
      <c r="C25" s="249" t="s">
        <v>261</v>
      </c>
      <c r="D25" s="252" t="n">
        <v>2013</v>
      </c>
      <c r="E25" s="252" t="n">
        <v>2020</v>
      </c>
      <c r="F25" s="249"/>
    </row>
    <row r="26" s="247" customFormat="true" ht="81.75" hidden="false" customHeight="true" outlineLevel="0" collapsed="false">
      <c r="A26" s="236" t="s">
        <v>263</v>
      </c>
      <c r="B26" s="264" t="s">
        <v>264</v>
      </c>
      <c r="C26" s="249" t="s">
        <v>228</v>
      </c>
      <c r="D26" s="249" t="n">
        <v>2013</v>
      </c>
      <c r="E26" s="249" t="n">
        <v>2019</v>
      </c>
      <c r="F26" s="249"/>
    </row>
    <row r="27" s="247" customFormat="true" ht="66" hidden="false" customHeight="true" outlineLevel="0" collapsed="false">
      <c r="A27" s="265"/>
      <c r="B27" s="255" t="s">
        <v>265</v>
      </c>
      <c r="C27" s="249" t="s">
        <v>231</v>
      </c>
      <c r="D27" s="249" t="s">
        <v>266</v>
      </c>
      <c r="E27" s="249"/>
      <c r="F27" s="256" t="s">
        <v>244</v>
      </c>
    </row>
    <row r="28" s="260" customFormat="true" ht="52.5" hidden="false" customHeight="true" outlineLevel="0" collapsed="false">
      <c r="A28" s="265"/>
      <c r="B28" s="255" t="s">
        <v>267</v>
      </c>
      <c r="C28" s="249" t="s">
        <v>231</v>
      </c>
      <c r="D28" s="249" t="s">
        <v>268</v>
      </c>
      <c r="E28" s="249"/>
      <c r="F28" s="256" t="s">
        <v>247</v>
      </c>
    </row>
    <row r="29" s="247" customFormat="true" ht="66.75" hidden="false" customHeight="true" outlineLevel="0" collapsed="false">
      <c r="A29" s="265" t="s">
        <v>269</v>
      </c>
      <c r="B29" s="255" t="s">
        <v>270</v>
      </c>
      <c r="C29" s="249" t="s">
        <v>228</v>
      </c>
      <c r="D29" s="256" t="n">
        <v>2017</v>
      </c>
      <c r="E29" s="256" t="n">
        <v>2019</v>
      </c>
      <c r="F29" s="249"/>
    </row>
    <row r="30" s="247" customFormat="true" ht="66" hidden="false" customHeight="true" outlineLevel="0" collapsed="false">
      <c r="A30" s="265"/>
      <c r="B30" s="255" t="s">
        <v>265</v>
      </c>
      <c r="C30" s="249" t="s">
        <v>231</v>
      </c>
      <c r="D30" s="249" t="s">
        <v>266</v>
      </c>
      <c r="E30" s="249"/>
      <c r="F30" s="256" t="s">
        <v>244</v>
      </c>
    </row>
    <row r="31" s="260" customFormat="true" ht="52.5" hidden="false" customHeight="true" outlineLevel="0" collapsed="false">
      <c r="A31" s="265"/>
      <c r="B31" s="255" t="s">
        <v>267</v>
      </c>
      <c r="C31" s="249" t="s">
        <v>231</v>
      </c>
      <c r="D31" s="249" t="s">
        <v>268</v>
      </c>
      <c r="E31" s="249"/>
      <c r="F31" s="256" t="s">
        <v>247</v>
      </c>
    </row>
    <row r="32" s="247" customFormat="true" ht="66" hidden="false" customHeight="true" outlineLevel="0" collapsed="false">
      <c r="A32" s="253" t="s">
        <v>271</v>
      </c>
      <c r="B32" s="251" t="s">
        <v>272</v>
      </c>
      <c r="C32" s="249" t="s">
        <v>228</v>
      </c>
      <c r="D32" s="249" t="n">
        <v>2013</v>
      </c>
      <c r="E32" s="249" t="n">
        <v>2020</v>
      </c>
      <c r="F32" s="249"/>
    </row>
    <row r="33" s="247" customFormat="true" ht="82.5" hidden="false" customHeight="true" outlineLevel="0" collapsed="false">
      <c r="A33" s="253" t="s">
        <v>273</v>
      </c>
      <c r="B33" s="254" t="s">
        <v>274</v>
      </c>
      <c r="C33" s="249" t="s">
        <v>228</v>
      </c>
      <c r="D33" s="249" t="n">
        <v>2020</v>
      </c>
      <c r="E33" s="249" t="n">
        <v>2020</v>
      </c>
      <c r="F33" s="249"/>
    </row>
    <row r="34" s="247" customFormat="true" ht="36" hidden="false" customHeight="true" outlineLevel="0" collapsed="false">
      <c r="A34" s="265"/>
      <c r="B34" s="255" t="s">
        <v>251</v>
      </c>
      <c r="C34" s="249" t="s">
        <v>231</v>
      </c>
      <c r="D34" s="249" t="s">
        <v>275</v>
      </c>
      <c r="E34" s="249"/>
      <c r="F34" s="256" t="s">
        <v>253</v>
      </c>
    </row>
    <row r="35" s="247" customFormat="true" ht="50.25" hidden="false" customHeight="true" outlineLevel="0" collapsed="false">
      <c r="A35" s="265"/>
      <c r="B35" s="255" t="s">
        <v>254</v>
      </c>
      <c r="C35" s="249" t="s">
        <v>231</v>
      </c>
      <c r="D35" s="249" t="s">
        <v>276</v>
      </c>
      <c r="E35" s="249"/>
      <c r="F35" s="256" t="s">
        <v>256</v>
      </c>
    </row>
    <row r="36" s="247" customFormat="true" ht="66" hidden="false" customHeight="true" outlineLevel="0" collapsed="false">
      <c r="A36" s="266" t="s">
        <v>277</v>
      </c>
      <c r="B36" s="258" t="s">
        <v>278</v>
      </c>
      <c r="C36" s="259" t="s">
        <v>228</v>
      </c>
      <c r="D36" s="259" t="n">
        <v>2013</v>
      </c>
      <c r="E36" s="259" t="n">
        <v>2020</v>
      </c>
      <c r="F36" s="259"/>
    </row>
    <row r="37" s="247" customFormat="true" ht="48.75" hidden="false" customHeight="true" outlineLevel="0" collapsed="false">
      <c r="A37" s="265"/>
      <c r="B37" s="255" t="s">
        <v>279</v>
      </c>
      <c r="C37" s="249" t="s">
        <v>231</v>
      </c>
      <c r="D37" s="249" t="s">
        <v>280</v>
      </c>
      <c r="E37" s="249"/>
      <c r="F37" s="256" t="s">
        <v>256</v>
      </c>
    </row>
    <row r="38" s="247" customFormat="true" ht="51" hidden="false" customHeight="true" outlineLevel="0" collapsed="false">
      <c r="A38" s="265"/>
      <c r="B38" s="255" t="s">
        <v>281</v>
      </c>
      <c r="C38" s="249" t="s">
        <v>231</v>
      </c>
      <c r="D38" s="249" t="s">
        <v>282</v>
      </c>
      <c r="E38" s="249"/>
      <c r="F38" s="256" t="s">
        <v>256</v>
      </c>
    </row>
    <row r="39" s="247" customFormat="true" ht="66.75" hidden="false" customHeight="true" outlineLevel="0" collapsed="false">
      <c r="A39" s="250" t="s">
        <v>16</v>
      </c>
      <c r="B39" s="267" t="s">
        <v>48</v>
      </c>
      <c r="C39" s="249" t="s">
        <v>228</v>
      </c>
      <c r="D39" s="248" t="n">
        <v>2013</v>
      </c>
      <c r="E39" s="248" t="n">
        <v>2020</v>
      </c>
      <c r="F39" s="248"/>
    </row>
    <row r="40" s="247" customFormat="true" ht="81" hidden="false" customHeight="true" outlineLevel="0" collapsed="false">
      <c r="A40" s="250" t="s">
        <v>92</v>
      </c>
      <c r="B40" s="268" t="s">
        <v>283</v>
      </c>
      <c r="C40" s="249" t="s">
        <v>228</v>
      </c>
      <c r="D40" s="248" t="n">
        <v>2013</v>
      </c>
      <c r="E40" s="248" t="n">
        <v>2020</v>
      </c>
      <c r="F40" s="248"/>
    </row>
    <row r="41" s="247" customFormat="true" ht="66" hidden="false" customHeight="true" outlineLevel="0" collapsed="false">
      <c r="A41" s="253" t="s">
        <v>284</v>
      </c>
      <c r="B41" s="254" t="s">
        <v>285</v>
      </c>
      <c r="C41" s="249" t="s">
        <v>228</v>
      </c>
      <c r="D41" s="249" t="n">
        <v>2013</v>
      </c>
      <c r="E41" s="248" t="n">
        <v>2017</v>
      </c>
      <c r="F41" s="249"/>
    </row>
    <row r="42" s="247" customFormat="true" ht="98.25" hidden="false" customHeight="true" outlineLevel="0" collapsed="false">
      <c r="A42" s="257"/>
      <c r="B42" s="255" t="s">
        <v>286</v>
      </c>
      <c r="C42" s="249" t="s">
        <v>231</v>
      </c>
      <c r="D42" s="249" t="s">
        <v>240</v>
      </c>
      <c r="E42" s="249"/>
      <c r="F42" s="256" t="s">
        <v>236</v>
      </c>
    </row>
    <row r="43" s="269" customFormat="true" ht="112.5" hidden="false" customHeight="true" outlineLevel="0" collapsed="false">
      <c r="A43" s="236" t="s">
        <v>287</v>
      </c>
      <c r="B43" s="253" t="s">
        <v>288</v>
      </c>
      <c r="C43" s="249" t="s">
        <v>228</v>
      </c>
      <c r="D43" s="248" t="n">
        <v>2013</v>
      </c>
      <c r="E43" s="248" t="n">
        <v>2020</v>
      </c>
      <c r="F43" s="248"/>
    </row>
    <row r="44" s="247" customFormat="true" ht="83.25" hidden="false" customHeight="true" outlineLevel="0" collapsed="false">
      <c r="A44" s="257"/>
      <c r="B44" s="255" t="s">
        <v>289</v>
      </c>
      <c r="C44" s="249" t="s">
        <v>231</v>
      </c>
      <c r="D44" s="249" t="s">
        <v>290</v>
      </c>
      <c r="E44" s="249"/>
      <c r="F44" s="256" t="s">
        <v>291</v>
      </c>
    </row>
    <row r="45" s="247" customFormat="true" ht="51.75" hidden="false" customHeight="true" outlineLevel="0" collapsed="false">
      <c r="A45" s="270"/>
      <c r="B45" s="255" t="s">
        <v>292</v>
      </c>
      <c r="C45" s="249" t="s">
        <v>231</v>
      </c>
      <c r="D45" s="249" t="s">
        <v>275</v>
      </c>
      <c r="E45" s="249"/>
      <c r="F45" s="256" t="s">
        <v>256</v>
      </c>
    </row>
    <row r="46" s="247" customFormat="true" ht="83.25" hidden="false" customHeight="true" outlineLevel="0" collapsed="false">
      <c r="A46" s="270"/>
      <c r="B46" s="255" t="s">
        <v>293</v>
      </c>
      <c r="C46" s="249" t="s">
        <v>231</v>
      </c>
      <c r="D46" s="249" t="s">
        <v>294</v>
      </c>
      <c r="E46" s="249"/>
      <c r="F46" s="271" t="s">
        <v>236</v>
      </c>
    </row>
    <row r="47" s="247" customFormat="true" ht="81" hidden="false" customHeight="true" outlineLevel="0" collapsed="false">
      <c r="A47" s="272" t="s">
        <v>137</v>
      </c>
      <c r="B47" s="251" t="s">
        <v>295</v>
      </c>
      <c r="C47" s="249" t="s">
        <v>228</v>
      </c>
      <c r="D47" s="249" t="n">
        <v>2013</v>
      </c>
      <c r="E47" s="249" t="n">
        <v>2020</v>
      </c>
      <c r="F47" s="249"/>
    </row>
    <row r="48" s="247" customFormat="true" ht="65.25" hidden="false" customHeight="true" outlineLevel="0" collapsed="false">
      <c r="A48" s="253" t="s">
        <v>296</v>
      </c>
      <c r="B48" s="253" t="s">
        <v>297</v>
      </c>
      <c r="C48" s="249" t="s">
        <v>228</v>
      </c>
      <c r="D48" s="273" t="n">
        <v>2014</v>
      </c>
      <c r="E48" s="273" t="n">
        <v>2020</v>
      </c>
      <c r="F48" s="273"/>
    </row>
    <row r="49" s="247" customFormat="true" ht="69" hidden="false" customHeight="true" outlineLevel="0" collapsed="false">
      <c r="A49" s="236"/>
      <c r="B49" s="254" t="s">
        <v>298</v>
      </c>
      <c r="C49" s="249" t="s">
        <v>231</v>
      </c>
      <c r="D49" s="249" t="s">
        <v>299</v>
      </c>
      <c r="E49" s="249"/>
      <c r="F49" s="249" t="s">
        <v>256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4-11-27T00:18:57Z</cp:lastPrinted>
  <dcterms:modified xsi:type="dcterms:W3CDTF">2024-11-27T00:19:49Z</dcterms:modified>
  <cp:revision>0</cp:revision>
  <dc:subject/>
  <dc:title/>
</cp:coreProperties>
</file>