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" sheetId="3" state="visible" r:id="rId4"/>
    <sheet name="Лист2" sheetId="4" state="hidden" r:id="rId5"/>
    <sheet name="частные стройки " sheetId="5" state="hidden" r:id="rId6"/>
    <sheet name="контрольные события" sheetId="6" state="hidden" r:id="rId7"/>
  </sheets>
  <definedNames>
    <definedName function="false" hidden="false" localSheetId="5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2" name="_xlnm.Print_Area" vbProcedure="false">'Таблица 6'!$A$1:$L$125</definedName>
    <definedName function="false" hidden="false" localSheetId="2" name="_xlnm.Print_Titles" vbProcedure="false">'Таблица 6'!$5:$7</definedName>
    <definedName function="false" hidden="false" localSheetId="4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5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98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Приложение </t>
  </si>
  <si>
    <t xml:space="preserve">к муниципальной программе «Развитие физической культуры и спорта в Тернейском муниципальном округе» на 2021–2027 годы                                                                                                                                                                                             
</t>
  </si>
  <si>
    <t xml:space="preserve">ПЕРЕЧЕНЬ МЕРОПРИЯТИЙ МУНИЦИПАЛЬНОЙ ПРОГРАММЫ "РАЗВИТИЕ ФИЗИЧЕСКОЙ КУЛЬТУРЫ И СПОРТА В ТЕРНЕЙСКОМ МУНИЦИПАЛЬНОМ ОКРУГЕ"                                  НА 2021-2027 ГОДЫ</t>
  </si>
  <si>
    <t xml:space="preserve">Наименование мероприятий </t>
  </si>
  <si>
    <t xml:space="preserve">Ответственный исполнитель, соисполнители</t>
  </si>
  <si>
    <t xml:space="preserve">Источники ресурсного обеспечения</t>
  </si>
  <si>
    <t xml:space="preserve">Оценка расходов (руб.), годы</t>
  </si>
  <si>
    <t xml:space="preserve">Всего</t>
  </si>
  <si>
    <t xml:space="preserve">Муниципальная программа "Развитие физической культуры и спорта в Тернейском муниципальном округе" на 2021-2027 годы</t>
  </si>
  <si>
    <t xml:space="preserve">ИТОГО</t>
  </si>
  <si>
    <t xml:space="preserve">федеральный бюджет</t>
  </si>
  <si>
    <t xml:space="preserve">бюджет Приморского края </t>
  </si>
  <si>
    <t xml:space="preserve">бюджет Тернейского муниципального округа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 Развитие массовой физической культуры и спорта в Тернейском муниципальном округе</t>
  </si>
  <si>
    <t xml:space="preserve">1.1. Строительство, реконструкция и капитальный ремонт спортивных объектов муниципальной собственности, в том числе проекто-изыскательские работы (ПИР)                                                                                                                                                                             в рамках Федерального проекта "Спорт-норма жизни"</t>
  </si>
  <si>
    <t xml:space="preserve">1.1.1.</t>
  </si>
  <si>
    <t xml:space="preserve">Установка  спортивных плоскостных сооружений на территории Тернейского муниципального округа</t>
  </si>
  <si>
    <t xml:space="preserve">1.1.1.1.</t>
  </si>
  <si>
    <t xml:space="preserve">Установка  комбинированного спортивного комплекса 
для игровых видов спорта и тренажерного сектора
 в пгт. Пластун, ул. Первая Набережная, зд. 1А   </t>
  </si>
  <si>
    <t xml:space="preserve">ОРФКиС
ОАиГ
ОЖиРИ</t>
  </si>
  <si>
    <t xml:space="preserve">1.1.1.2.</t>
  </si>
  <si>
    <t xml:space="preserve">Установка спортивной  площадки для игровых видов спорта  в с. Малая Кема по ул. Школьная 4</t>
  </si>
  <si>
    <t xml:space="preserve">федеральный бюджет </t>
  </si>
  <si>
    <t xml:space="preserve">1.1.1.3.</t>
  </si>
  <si>
    <t xml:space="preserve">Установка спортивной  площадки для игровых видов спорта  в с. Амгу по ул. Молодежная, 8</t>
  </si>
  <si>
    <t xml:space="preserve">1.1.1.4.</t>
  </si>
  <si>
    <t xml:space="preserve">Установка крытой спортивной площадки (атлетический павильон) для гимнастических упражнений в с. Максимовка.</t>
  </si>
  <si>
    <t xml:space="preserve">1.1.1.5.</t>
  </si>
  <si>
    <t xml:space="preserve">Установка спортивной площадки для игровых видов спорта в с. Усть-Соболевка, ул. Советская, д. 18</t>
  </si>
  <si>
    <t xml:space="preserve">1.1.1.6.</t>
  </si>
  <si>
    <t xml:space="preserve">Установка спортивной площадки для игровых видов спорта в пгт. Светлая</t>
  </si>
  <si>
    <t xml:space="preserve">1.1.1.7.</t>
  </si>
  <si>
    <t xml:space="preserve">Установка крытой спортивной площадки (атлетический павильон) для гимнастических упражнений в с. Единка</t>
  </si>
  <si>
    <t xml:space="preserve">1.1.1.8.</t>
  </si>
  <si>
    <t xml:space="preserve">Установка крытой спортивной площадки (атлетический павильон) для гимнастических упражнений в с. Самарга</t>
  </si>
  <si>
    <t xml:space="preserve">1.1.2.</t>
  </si>
  <si>
    <t xml:space="preserve">Строительство физкультурно-оздоровительного комплекса в пгт. Терней</t>
  </si>
  <si>
    <t xml:space="preserve">ОРФКиС
</t>
  </si>
  <si>
    <t xml:space="preserve">1.1.2.1.</t>
  </si>
  <si>
    <t xml:space="preserve">Разработка проектно-сметной документации и выполнение изыскательских работ на строительство физкультурно-оздоровительного комплекса в пгт. Терней.</t>
  </si>
  <si>
    <t xml:space="preserve">ОРФКиС
ОАиГ
</t>
  </si>
  <si>
    <t xml:space="preserve">1.1.2.2.</t>
  </si>
  <si>
    <t xml:space="preserve">Выполнение работ по строительству физкультурно-оздоровительного комплекса в пгт. Терней.</t>
  </si>
  <si>
    <t xml:space="preserve">1.1.3.</t>
  </si>
  <si>
    <t xml:space="preserve">Реконструкция стадиона в пгт. Пластун</t>
  </si>
  <si>
    <t xml:space="preserve">1.1.3.1.</t>
  </si>
  <si>
    <t xml:space="preserve">Разработка проектно-сметной документации для реконструкции стадиона в пгт. Пластун.</t>
  </si>
  <si>
    <t xml:space="preserve">1.1.3.2.</t>
  </si>
  <si>
    <t xml:space="preserve">Выполнение работ по реконструкции стадиона в пгт. Пластун.</t>
  </si>
  <si>
    <t xml:space="preserve">2. Создание условий для привлечения населения Тернейского муниципального округа к занятиям физической культурой и спортом</t>
  </si>
  <si>
    <t xml:space="preserve">Содержание и текущий ремонт  объектов физкультурно-спортивной инфраструктуры Тернейского муниципального округа</t>
  </si>
  <si>
    <t xml:space="preserve">ОРФКиС </t>
  </si>
  <si>
    <t xml:space="preserve">2.1.1.</t>
  </si>
  <si>
    <t xml:space="preserve"> Содержание универсальной спортивной площадки  в пгт. Терней по ул. Партизанская, 71. (услуги по заливке и чистке хоккейного корта)</t>
  </si>
  <si>
    <t xml:space="preserve">ОРФКиС      МКОУ СОШ п. Терней</t>
  </si>
  <si>
    <t xml:space="preserve">2.1.2.</t>
  </si>
  <si>
    <t xml:space="preserve">Содержание  спортивной площадки  в пгт. Терней по ул. Есенина 2 А и Юбилейная 16</t>
  </si>
  <si>
    <t xml:space="preserve">ОРФКиС      ОЗиИО</t>
  </si>
  <si>
    <t xml:space="preserve">2.1.3.</t>
  </si>
  <si>
    <t xml:space="preserve">Содержание  спортивной площадки
 в пгт. Пластун, ул. Первая Набережная, зд. 1А   </t>
  </si>
  <si>
    <t xml:space="preserve">ОРФКиС      ОЗиО</t>
  </si>
  <si>
    <t xml:space="preserve">2.1.4.</t>
  </si>
  <si>
    <t xml:space="preserve">Содержание  стадиона в пгт. Пластун.</t>
  </si>
  <si>
    <t xml:space="preserve">2.2.</t>
  </si>
  <si>
    <t xml:space="preserve">Организация и проведение официальных муниципальных и межмуниципальных физкультурных и спортивных мероприятий</t>
  </si>
  <si>
    <t xml:space="preserve">2.3.</t>
  </si>
  <si>
    <t xml:space="preserve"> Участие сборных команд Тернейского муниципального округа в физкультурных и спортивных мероприятиях межмуниципального, краевого, межрегионального, российского и международного уровней</t>
  </si>
  <si>
    <t xml:space="preserve">2.4.</t>
  </si>
  <si>
    <t xml:space="preserve">Приобретение спортивного инвентаря,             оборудования и услуг </t>
  </si>
  <si>
    <t xml:space="preserve">3. Поэтапное внедрение  Всероссийского физкультурно-спортивного комплекса "Готов к труду и обороне" (ГТО) на территории Тернейского муниципального округа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t xml:space="preserve">1.2.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t xml:space="preserve">3.2.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0.00"/>
    <numFmt numFmtId="173" formatCode="0.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7"/>
      <name val="Times New Roman"/>
      <family val="1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6"/>
      <name val="Times New Roman Cyr"/>
      <family val="1"/>
      <charset val="204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P12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3" ySplit="7" topLeftCell="D111" activePane="bottomRight" state="frozen"/>
      <selection pane="topLeft" activeCell="A1" activeCellId="0" sqref="A1"/>
      <selection pane="topRight" activeCell="D1" activeCellId="0" sqref="D1"/>
      <selection pane="bottomLeft" activeCell="A111" activeCellId="0" sqref="A111"/>
      <selection pane="bottomRight" activeCell="A3" activeCellId="0" sqref="A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27.42"/>
    <col collapsed="false" customWidth="true" hidden="false" outlineLevel="0" max="3" min="3" style="80" width="18.99"/>
    <col collapsed="false" customWidth="true" hidden="false" outlineLevel="0" max="4" min="4" style="80" width="27.85"/>
    <col collapsed="false" customWidth="true" hidden="false" outlineLevel="0" max="5" min="5" style="81" width="22.99"/>
    <col collapsed="false" customWidth="true" hidden="false" outlineLevel="0" max="6" min="6" style="81" width="23.14"/>
    <col collapsed="false" customWidth="true" hidden="false" outlineLevel="0" max="7" min="7" style="81" width="20.85"/>
    <col collapsed="false" customWidth="true" hidden="false" outlineLevel="0" max="8" min="8" style="81" width="22.85"/>
    <col collapsed="false" customWidth="true" hidden="false" outlineLevel="0" max="9" min="9" style="81" width="20.13"/>
    <col collapsed="false" customWidth="true" hidden="false" outlineLevel="0" max="10" min="10" style="81" width="19.56"/>
    <col collapsed="false" customWidth="true" hidden="false" outlineLevel="0" max="11" min="11" style="81" width="19.7"/>
    <col collapsed="false" customWidth="true" hidden="false" outlineLevel="0" max="12" min="12" style="82" width="23.99"/>
    <col collapsed="false" customWidth="true" hidden="false" outlineLevel="0" max="13" min="13" style="83" width="15.85"/>
    <col collapsed="false" customWidth="true" hidden="false" outlineLevel="0" max="14" min="14" style="83" width="17.42"/>
    <col collapsed="false" customWidth="true" hidden="false" outlineLevel="0" max="15" min="15" style="83" width="19.14"/>
    <col collapsed="false" customWidth="true" hidden="false" outlineLevel="0" max="17" min="16" style="83" width="11.56"/>
    <col collapsed="false" customWidth="true" hidden="false" outlineLevel="0" max="18" min="18" style="83" width="17.56"/>
    <col collapsed="false" customWidth="true" hidden="false" outlineLevel="0" max="19" min="19" style="83" width="11.85"/>
    <col collapsed="false" customWidth="false" hidden="false" outlineLevel="0" max="257" min="20" style="83" width="11.42"/>
  </cols>
  <sheetData>
    <row r="1" customFormat="false" ht="12.75" hidden="false" customHeight="false" outlineLevel="0" collapsed="false">
      <c r="B1" s="83"/>
    </row>
    <row r="2" s="85" customFormat="true" ht="36.75" hidden="false" customHeight="tru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s="88" customFormat="true" ht="87" hidden="false" customHeight="true" outlineLevel="0" collapsed="false">
      <c r="A3" s="86"/>
      <c r="B3" s="86"/>
      <c r="C3" s="86"/>
      <c r="D3" s="86"/>
      <c r="E3" s="86"/>
      <c r="F3" s="86"/>
      <c r="G3" s="86"/>
      <c r="H3" s="87" t="s">
        <v>96</v>
      </c>
      <c r="I3" s="87"/>
      <c r="J3" s="87"/>
      <c r="K3" s="87"/>
      <c r="L3" s="87"/>
    </row>
    <row r="4" s="85" customFormat="true" ht="60" hidden="false" customHeight="true" outlineLevel="0" collapsed="false">
      <c r="A4" s="89" t="s">
        <v>97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s="93" customFormat="true" ht="21" hidden="false" customHeight="true" outlineLevel="0" collapsed="false">
      <c r="A5" s="90" t="s">
        <v>68</v>
      </c>
      <c r="B5" s="91" t="s">
        <v>98</v>
      </c>
      <c r="C5" s="92" t="s">
        <v>99</v>
      </c>
      <c r="D5" s="91" t="s">
        <v>100</v>
      </c>
      <c r="E5" s="91" t="s">
        <v>101</v>
      </c>
      <c r="F5" s="91"/>
      <c r="G5" s="91"/>
      <c r="H5" s="91"/>
      <c r="I5" s="91"/>
      <c r="J5" s="91"/>
      <c r="K5" s="91"/>
      <c r="L5" s="91"/>
    </row>
    <row r="6" s="93" customFormat="true" ht="68.25" hidden="false" customHeight="true" outlineLevel="0" collapsed="false">
      <c r="A6" s="90"/>
      <c r="B6" s="91"/>
      <c r="C6" s="92"/>
      <c r="D6" s="91"/>
      <c r="E6" s="91" t="n">
        <v>2021</v>
      </c>
      <c r="F6" s="91" t="n">
        <v>2022</v>
      </c>
      <c r="G6" s="91" t="n">
        <v>2023</v>
      </c>
      <c r="H6" s="91" t="n">
        <v>2024</v>
      </c>
      <c r="I6" s="91" t="n">
        <v>2025</v>
      </c>
      <c r="J6" s="91" t="n">
        <v>2026</v>
      </c>
      <c r="K6" s="91" t="n">
        <v>2027</v>
      </c>
      <c r="L6" s="94" t="s">
        <v>102</v>
      </c>
    </row>
    <row r="7" s="93" customFormat="true" ht="18.75" hidden="false" customHeight="true" outlineLevel="0" collapsed="false">
      <c r="A7" s="95" t="n">
        <v>1</v>
      </c>
      <c r="B7" s="96" t="n">
        <v>2</v>
      </c>
      <c r="C7" s="97" t="n">
        <v>3</v>
      </c>
      <c r="D7" s="96" t="n">
        <v>3</v>
      </c>
      <c r="E7" s="96" t="n">
        <v>5</v>
      </c>
      <c r="F7" s="96" t="n">
        <v>6</v>
      </c>
      <c r="G7" s="96" t="n">
        <v>7</v>
      </c>
      <c r="H7" s="96" t="n">
        <v>8</v>
      </c>
      <c r="I7" s="96" t="n">
        <v>9</v>
      </c>
      <c r="J7" s="96" t="n">
        <v>10</v>
      </c>
      <c r="K7" s="96" t="n">
        <v>11</v>
      </c>
      <c r="L7" s="98" t="n">
        <v>14</v>
      </c>
    </row>
    <row r="8" s="93" customFormat="true" ht="47.25" hidden="false" customHeight="true" outlineLevel="0" collapsed="false">
      <c r="A8" s="99" t="s">
        <v>103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</row>
    <row r="9" s="93" customFormat="true" ht="29.25" hidden="false" customHeight="true" outlineLevel="0" collapsed="false">
      <c r="A9" s="100" t="s">
        <v>104</v>
      </c>
      <c r="B9" s="100"/>
      <c r="C9" s="100"/>
      <c r="D9" s="100"/>
      <c r="E9" s="101" t="n">
        <f aca="false">E10+E11+E12</f>
        <v>21456228.352</v>
      </c>
      <c r="F9" s="101" t="n">
        <f aca="false">F10+F11+F12</f>
        <v>81634000</v>
      </c>
      <c r="G9" s="101" t="n">
        <f aca="false">G10+G11+G12</f>
        <v>7245000</v>
      </c>
      <c r="H9" s="101" t="n">
        <f aca="false">H10+H11+H12</f>
        <v>20945000</v>
      </c>
      <c r="I9" s="101" t="n">
        <f aca="false">I10+I11+I12</f>
        <v>4645000</v>
      </c>
      <c r="J9" s="101" t="n">
        <f aca="false">J11+J12</f>
        <v>945000</v>
      </c>
      <c r="K9" s="101" t="n">
        <f aca="false">K10+K11+K12</f>
        <v>945000</v>
      </c>
      <c r="L9" s="101" t="n">
        <f aca="false">K9+J9+I9+H9+G9+F9+E9</f>
        <v>137815228.352</v>
      </c>
      <c r="O9" s="102"/>
    </row>
    <row r="10" s="93" customFormat="true" ht="36.75" hidden="false" customHeight="true" outlineLevel="0" collapsed="false">
      <c r="A10" s="100" t="s">
        <v>105</v>
      </c>
      <c r="B10" s="100"/>
      <c r="C10" s="100"/>
      <c r="D10" s="100"/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0</v>
      </c>
      <c r="K10" s="103" t="n">
        <v>0</v>
      </c>
      <c r="L10" s="101" t="n">
        <f aca="false">K10+J10+I10+H10+G10+F10+E10</f>
        <v>0</v>
      </c>
      <c r="N10" s="104"/>
      <c r="P10" s="102"/>
    </row>
    <row r="11" s="107" customFormat="true" ht="45.75" hidden="false" customHeight="true" outlineLevel="0" collapsed="false">
      <c r="A11" s="105" t="s">
        <v>106</v>
      </c>
      <c r="B11" s="105"/>
      <c r="C11" s="105"/>
      <c r="D11" s="105"/>
      <c r="E11" s="106" t="n">
        <f aca="false">E17+E87+E124</f>
        <v>20356228.352</v>
      </c>
      <c r="F11" s="106" t="n">
        <f aca="false">F17+F87+F124</f>
        <v>79913148</v>
      </c>
      <c r="G11" s="106" t="n">
        <f aca="false">G17+G87+G124</f>
        <v>6155000</v>
      </c>
      <c r="H11" s="106" t="n">
        <f aca="false">H17+H87+H124</f>
        <v>19840000</v>
      </c>
      <c r="I11" s="106" t="n">
        <f aca="false">I17+I87+I124</f>
        <v>3589000</v>
      </c>
      <c r="J11" s="106" t="n">
        <f aca="false">J17+J87+J124</f>
        <v>0</v>
      </c>
      <c r="K11" s="106" t="n">
        <f aca="false">K17+K87+K124</f>
        <v>0</v>
      </c>
      <c r="L11" s="106" t="n">
        <f aca="false">K11+J11+I11+H11+G11+F11+E11</f>
        <v>129853376.352</v>
      </c>
    </row>
    <row r="12" s="108" customFormat="true" ht="55.5" hidden="false" customHeight="true" outlineLevel="0" collapsed="false">
      <c r="A12" s="105" t="s">
        <v>107</v>
      </c>
      <c r="B12" s="105"/>
      <c r="C12" s="105"/>
      <c r="D12" s="105"/>
      <c r="E12" s="101" t="n">
        <f aca="false">E18+E88+E125</f>
        <v>1100000</v>
      </c>
      <c r="F12" s="101" t="n">
        <f aca="false">F18+F88+F125</f>
        <v>1720852</v>
      </c>
      <c r="G12" s="101" t="n">
        <f aca="false">G18+G88+G125</f>
        <v>1090000</v>
      </c>
      <c r="H12" s="101" t="n">
        <f aca="false">H18+H88+H125</f>
        <v>1105000</v>
      </c>
      <c r="I12" s="101" t="n">
        <f aca="false">I18+I88+I125</f>
        <v>1056000</v>
      </c>
      <c r="J12" s="101" t="n">
        <f aca="false">J18+J88+J125</f>
        <v>945000</v>
      </c>
      <c r="K12" s="101" t="n">
        <f aca="false">K18+K88+K125</f>
        <v>945000</v>
      </c>
      <c r="L12" s="101" t="n">
        <f aca="false">K12+J12+I12+H12+G12+F12+E12</f>
        <v>7961852</v>
      </c>
      <c r="N12" s="109"/>
      <c r="O12" s="109"/>
      <c r="P12" s="109"/>
    </row>
    <row r="13" s="93" customFormat="true" ht="36" hidden="true" customHeight="true" outlineLevel="0" collapsed="false">
      <c r="A13" s="110" t="s">
        <v>11</v>
      </c>
      <c r="B13" s="111" t="s">
        <v>108</v>
      </c>
      <c r="C13" s="112" t="s">
        <v>109</v>
      </c>
      <c r="D13" s="113" t="s">
        <v>102</v>
      </c>
      <c r="E13" s="114" t="n">
        <f aca="false">E16+E17+E18</f>
        <v>20516228.352</v>
      </c>
      <c r="F13" s="114" t="n">
        <f aca="false">F16+F17+F18</f>
        <v>80694000</v>
      </c>
      <c r="G13" s="114" t="n">
        <f aca="false">G16+G17+G18</f>
        <v>6300000</v>
      </c>
      <c r="H13" s="114" t="n">
        <f aca="false">H16+H17+H18</f>
        <v>20000000</v>
      </c>
      <c r="I13" s="114" t="n">
        <f aca="false">I16+I17+I18</f>
        <v>3700000</v>
      </c>
      <c r="J13" s="114" t="n">
        <f aca="false">J16+J17+J18</f>
        <v>0</v>
      </c>
      <c r="K13" s="114" t="n">
        <f aca="false">K16+K17+K18</f>
        <v>0</v>
      </c>
      <c r="L13" s="114" t="n">
        <f aca="false">L16+L17+L18</f>
        <v>131210228.352</v>
      </c>
    </row>
    <row r="14" s="93" customFormat="true" ht="36" hidden="false" customHeight="true" outlineLevel="0" collapsed="false">
      <c r="A14" s="115" t="s">
        <v>110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</row>
    <row r="15" s="93" customFormat="true" ht="36" hidden="false" customHeight="true" outlineLevel="0" collapsed="false">
      <c r="A15" s="116" t="s">
        <v>102</v>
      </c>
      <c r="B15" s="116"/>
      <c r="C15" s="116"/>
      <c r="D15" s="116"/>
      <c r="E15" s="117" t="n">
        <f aca="false">E16+E17+E18</f>
        <v>20516228.352</v>
      </c>
      <c r="F15" s="117" t="n">
        <f aca="false">F16+F17+F18</f>
        <v>80694000</v>
      </c>
      <c r="G15" s="117" t="n">
        <f aca="false">G16+G17+G18</f>
        <v>6300000</v>
      </c>
      <c r="H15" s="117" t="n">
        <f aca="false">H16+H17+H18</f>
        <v>20000000</v>
      </c>
      <c r="I15" s="117" t="n">
        <f aca="false">I16+I17+I18</f>
        <v>3700000</v>
      </c>
      <c r="J15" s="117" t="n">
        <f aca="false">J16+J17+J18</f>
        <v>0</v>
      </c>
      <c r="K15" s="117" t="n">
        <f aca="false">K16+K17+K18</f>
        <v>0</v>
      </c>
      <c r="L15" s="117" t="n">
        <f aca="false">K15+J15+I15+H15+G15+F15+E15</f>
        <v>131210228.352</v>
      </c>
    </row>
    <row r="16" s="93" customFormat="true" ht="41.25" hidden="false" customHeight="true" outlineLevel="0" collapsed="false">
      <c r="A16" s="116" t="s">
        <v>105</v>
      </c>
      <c r="B16" s="116"/>
      <c r="C16" s="116"/>
      <c r="D16" s="116"/>
      <c r="E16" s="118" t="n">
        <f aca="false">E21</f>
        <v>0</v>
      </c>
      <c r="F16" s="118" t="n">
        <f aca="false">F21</f>
        <v>0</v>
      </c>
      <c r="G16" s="118" t="n">
        <f aca="false">G21</f>
        <v>0</v>
      </c>
      <c r="H16" s="118" t="n">
        <f aca="false">H21</f>
        <v>0</v>
      </c>
      <c r="I16" s="118" t="n">
        <f aca="false">I21</f>
        <v>0</v>
      </c>
      <c r="J16" s="118" t="n">
        <f aca="false">J21</f>
        <v>0</v>
      </c>
      <c r="K16" s="118" t="n">
        <f aca="false">K21</f>
        <v>0</v>
      </c>
      <c r="L16" s="118" t="n">
        <f aca="false">K16+J16+I16+H16+G16+F16+E16</f>
        <v>0</v>
      </c>
    </row>
    <row r="17" s="107" customFormat="true" ht="58.5" hidden="false" customHeight="true" outlineLevel="0" collapsed="false">
      <c r="A17" s="116" t="s">
        <v>106</v>
      </c>
      <c r="B17" s="116"/>
      <c r="C17" s="116"/>
      <c r="D17" s="116"/>
      <c r="E17" s="118" t="n">
        <f aca="false">E22</f>
        <v>20356228.352</v>
      </c>
      <c r="F17" s="118" t="n">
        <f aca="false">F22</f>
        <v>79913148</v>
      </c>
      <c r="G17" s="118" t="n">
        <f aca="false">G22</f>
        <v>6155000</v>
      </c>
      <c r="H17" s="118" t="n">
        <f aca="false">H22</f>
        <v>19840000</v>
      </c>
      <c r="I17" s="118" t="n">
        <f aca="false">I22+I62+I74</f>
        <v>3589000</v>
      </c>
      <c r="J17" s="118" t="n">
        <f aca="false">J22+J87+J124</f>
        <v>0</v>
      </c>
      <c r="K17" s="118" t="n">
        <f aca="false">K22+K62+K73</f>
        <v>0</v>
      </c>
      <c r="L17" s="118" t="n">
        <f aca="false">K17+J17+I17+H17+G17+F17+E17</f>
        <v>129853376.352</v>
      </c>
    </row>
    <row r="18" s="108" customFormat="true" ht="56.25" hidden="false" customHeight="true" outlineLevel="0" collapsed="false">
      <c r="A18" s="116" t="s">
        <v>107</v>
      </c>
      <c r="B18" s="116"/>
      <c r="C18" s="116"/>
      <c r="D18" s="116"/>
      <c r="E18" s="118" t="n">
        <f aca="false">H18</f>
        <v>160000</v>
      </c>
      <c r="F18" s="118" t="n">
        <f aca="false">F23</f>
        <v>780852</v>
      </c>
      <c r="G18" s="118" t="n">
        <f aca="false">G23</f>
        <v>145000</v>
      </c>
      <c r="H18" s="118" t="n">
        <f aca="false">H23</f>
        <v>160000</v>
      </c>
      <c r="I18" s="118" t="n">
        <f aca="false">I23</f>
        <v>111000</v>
      </c>
      <c r="J18" s="118" t="n">
        <f aca="false">J23</f>
        <v>0</v>
      </c>
      <c r="K18" s="118" t="n">
        <f aca="false">K23</f>
        <v>0</v>
      </c>
      <c r="L18" s="118" t="n">
        <f aca="false">K18+J18+I18+H18+G18+F18+E18</f>
        <v>1356852</v>
      </c>
    </row>
    <row r="19" s="93" customFormat="true" ht="63.75" hidden="false" customHeight="true" outlineLevel="0" collapsed="false">
      <c r="A19" s="116" t="s">
        <v>111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</row>
    <row r="20" s="93" customFormat="true" ht="30.75" hidden="false" customHeight="true" outlineLevel="0" collapsed="false">
      <c r="A20" s="116" t="s">
        <v>102</v>
      </c>
      <c r="B20" s="116"/>
      <c r="C20" s="116"/>
      <c r="D20" s="116"/>
      <c r="E20" s="118" t="n">
        <f aca="false">E21+E22+E23</f>
        <v>20859706</v>
      </c>
      <c r="F20" s="118" t="n">
        <f aca="false">F21+F22+F23</f>
        <v>80694000</v>
      </c>
      <c r="G20" s="118" t="n">
        <f aca="false">G21+G22+G23</f>
        <v>6300000</v>
      </c>
      <c r="H20" s="118" t="n">
        <f aca="false">H21+H22+H23</f>
        <v>20000000</v>
      </c>
      <c r="I20" s="118" t="n">
        <f aca="false">I21+I22+I23</f>
        <v>3700000</v>
      </c>
      <c r="J20" s="118" t="n">
        <f aca="false">J21+J22+J23</f>
        <v>0</v>
      </c>
      <c r="K20" s="118" t="n">
        <f aca="false">K21+K22+K23</f>
        <v>0</v>
      </c>
      <c r="L20" s="118" t="n">
        <f aca="false">L21+L22+L23</f>
        <v>131553706</v>
      </c>
    </row>
    <row r="21" s="93" customFormat="true" ht="34.5" hidden="false" customHeight="true" outlineLevel="0" collapsed="false">
      <c r="A21" s="116" t="s">
        <v>105</v>
      </c>
      <c r="B21" s="116"/>
      <c r="C21" s="116"/>
      <c r="D21" s="116"/>
      <c r="E21" s="119" t="n">
        <v>0</v>
      </c>
      <c r="F21" s="119" t="n">
        <v>0</v>
      </c>
      <c r="G21" s="119" t="n">
        <v>0</v>
      </c>
      <c r="H21" s="119" t="n">
        <v>0</v>
      </c>
      <c r="I21" s="119" t="n">
        <v>0</v>
      </c>
      <c r="J21" s="119" t="n">
        <v>0</v>
      </c>
      <c r="K21" s="119" t="n">
        <v>0</v>
      </c>
      <c r="L21" s="119" t="n">
        <f aca="false">K21+J21+I21+H21+G21+F21+E21</f>
        <v>0</v>
      </c>
    </row>
    <row r="22" s="107" customFormat="true" ht="41.25" hidden="false" customHeight="true" outlineLevel="0" collapsed="false">
      <c r="A22" s="116" t="s">
        <v>106</v>
      </c>
      <c r="B22" s="116"/>
      <c r="C22" s="116"/>
      <c r="D22" s="116"/>
      <c r="E22" s="118" t="n">
        <f aca="false">E26+E62+E74</f>
        <v>20356228.352</v>
      </c>
      <c r="F22" s="118" t="n">
        <f aca="false">F26+F62+F74</f>
        <v>79913148</v>
      </c>
      <c r="G22" s="118" t="n">
        <f aca="false">G26+G62+G74</f>
        <v>6155000</v>
      </c>
      <c r="H22" s="118" t="n">
        <f aca="false">H26+H62+H74</f>
        <v>19840000</v>
      </c>
      <c r="I22" s="118" t="n">
        <f aca="false">I26+I62+I74</f>
        <v>3589000</v>
      </c>
      <c r="J22" s="118" t="n">
        <f aca="false">J26+J62+J74</f>
        <v>0</v>
      </c>
      <c r="K22" s="118" t="n">
        <f aca="false">K26+K62+K74</f>
        <v>0</v>
      </c>
      <c r="L22" s="118" t="n">
        <f aca="false">K22+J22+I22+H22+G22+F22+E22</f>
        <v>129853376.352</v>
      </c>
    </row>
    <row r="23" s="108" customFormat="true" ht="45.75" hidden="false" customHeight="true" outlineLevel="0" collapsed="false">
      <c r="A23" s="116" t="s">
        <v>107</v>
      </c>
      <c r="B23" s="116"/>
      <c r="C23" s="116"/>
      <c r="D23" s="116"/>
      <c r="E23" s="118" t="n">
        <f aca="false">E27+E63+E75</f>
        <v>503477.648</v>
      </c>
      <c r="F23" s="118" t="n">
        <f aca="false">F27+F63+F75</f>
        <v>780852</v>
      </c>
      <c r="G23" s="118" t="n">
        <f aca="false">G27+G63+G75</f>
        <v>145000</v>
      </c>
      <c r="H23" s="118" t="n">
        <f aca="false">H27+H63+H75</f>
        <v>160000</v>
      </c>
      <c r="I23" s="118" t="n">
        <f aca="false">I27+I63+I75</f>
        <v>111000</v>
      </c>
      <c r="J23" s="118" t="n">
        <f aca="false">J27+J63+J75</f>
        <v>0</v>
      </c>
      <c r="K23" s="118" t="n">
        <f aca="false">K27+K63+K75</f>
        <v>0</v>
      </c>
      <c r="L23" s="118" t="n">
        <f aca="false">K23+J23+I23+H23+G23+F23+E23</f>
        <v>1700329.648</v>
      </c>
    </row>
    <row r="24" s="93" customFormat="true" ht="39" hidden="false" customHeight="true" outlineLevel="0" collapsed="false">
      <c r="A24" s="120" t="s">
        <v>112</v>
      </c>
      <c r="B24" s="113" t="s">
        <v>113</v>
      </c>
      <c r="C24" s="121" t="s">
        <v>109</v>
      </c>
      <c r="D24" s="113" t="s">
        <v>102</v>
      </c>
      <c r="E24" s="114" t="n">
        <f aca="false">E26+E25+E27</f>
        <v>15300000</v>
      </c>
      <c r="F24" s="114" t="n">
        <f aca="false">F25+F26+F27</f>
        <v>6150000</v>
      </c>
      <c r="G24" s="114" t="n">
        <f aca="false">G25+G26+G27</f>
        <v>4300000</v>
      </c>
      <c r="H24" s="114" t="n">
        <f aca="false">H25+H26+H27</f>
        <v>0</v>
      </c>
      <c r="I24" s="114" t="n">
        <f aca="false">I25+I26+I27</f>
        <v>3700000</v>
      </c>
      <c r="J24" s="114" t="n">
        <f aca="false">J25+J26+J27</f>
        <v>0</v>
      </c>
      <c r="K24" s="114" t="n">
        <f aca="false">K25+K26+K27</f>
        <v>0</v>
      </c>
      <c r="L24" s="114" t="n">
        <f aca="false">K24+J24+I24+H24+G24+F24+E24</f>
        <v>29450000</v>
      </c>
    </row>
    <row r="25" s="93" customFormat="true" ht="39.75" hidden="false" customHeight="true" outlineLevel="0" collapsed="false">
      <c r="A25" s="120"/>
      <c r="B25" s="113"/>
      <c r="C25" s="121"/>
      <c r="D25" s="122" t="s">
        <v>105</v>
      </c>
      <c r="E25" s="114" t="n">
        <v>0</v>
      </c>
      <c r="F25" s="123" t="n">
        <v>0</v>
      </c>
      <c r="G25" s="123" t="n">
        <v>0</v>
      </c>
      <c r="H25" s="123" t="n">
        <v>0</v>
      </c>
      <c r="I25" s="123" t="n">
        <v>0</v>
      </c>
      <c r="J25" s="123" t="n">
        <v>0</v>
      </c>
      <c r="K25" s="123" t="n">
        <v>0</v>
      </c>
      <c r="L25" s="114" t="n">
        <f aca="false">K25+J25+I25+H25+G25+F25+E25</f>
        <v>0</v>
      </c>
    </row>
    <row r="26" s="107" customFormat="true" ht="48" hidden="false" customHeight="true" outlineLevel="0" collapsed="false">
      <c r="A26" s="120"/>
      <c r="B26" s="113"/>
      <c r="C26" s="121"/>
      <c r="D26" s="113" t="s">
        <v>106</v>
      </c>
      <c r="E26" s="124" t="n">
        <f aca="false">E30+E34+E38+E42+E46+E50+E53+E58</f>
        <v>14841000</v>
      </c>
      <c r="F26" s="114" t="n">
        <f aca="false">F30+F34+F38+F42+F46+F50+F54+F58</f>
        <v>5965500</v>
      </c>
      <c r="G26" s="114" t="n">
        <f aca="false">G30+G34+G38+G42+G46+G50+G54+G58</f>
        <v>4171000</v>
      </c>
      <c r="H26" s="114" t="n">
        <f aca="false">H30+H34+H38+H42+H46+H50+H54+H58</f>
        <v>0</v>
      </c>
      <c r="I26" s="114" t="n">
        <f aca="false">I30+I34+I38+I42+I46+I50+I54+I58</f>
        <v>3589000</v>
      </c>
      <c r="J26" s="114" t="n">
        <f aca="false">J30+J34+J38+J42+J46+J50+J54+J58</f>
        <v>0</v>
      </c>
      <c r="K26" s="114" t="n">
        <f aca="false">K30+K34+K38+K42+K46+K50+K54+K58</f>
        <v>0</v>
      </c>
      <c r="L26" s="114" t="n">
        <f aca="false">K26+J26+I26+H26+G26+F26+E26</f>
        <v>28566500</v>
      </c>
    </row>
    <row r="27" s="108" customFormat="true" ht="58.5" hidden="false" customHeight="true" outlineLevel="0" collapsed="false">
      <c r="A27" s="120"/>
      <c r="B27" s="113"/>
      <c r="C27" s="121"/>
      <c r="D27" s="113" t="s">
        <v>107</v>
      </c>
      <c r="E27" s="124" t="n">
        <f aca="false">E31+E35+E39+E43+E47+E51+E55+E59</f>
        <v>459000</v>
      </c>
      <c r="F27" s="114" t="n">
        <f aca="false">F31+F35+F39+F43+F47+F51+F55+F59</f>
        <v>184500</v>
      </c>
      <c r="G27" s="114" t="n">
        <f aca="false">G31+G35+G39+G43+G47+G51+G55+G59</f>
        <v>129000</v>
      </c>
      <c r="H27" s="114" t="n">
        <f aca="false">H31+H35+H39+H43+H47+H51+H55+H59</f>
        <v>0</v>
      </c>
      <c r="I27" s="114" t="n">
        <f aca="false">I31+I35+I39+I43+I47+I51+I55+I59</f>
        <v>111000</v>
      </c>
      <c r="J27" s="114" t="n">
        <f aca="false">J31+J35+J39+J43+J47+J51+J55+J59</f>
        <v>0</v>
      </c>
      <c r="K27" s="114" t="n">
        <f aca="false">K31+K35+K39+K43+K47+K51+K55+K59</f>
        <v>0</v>
      </c>
      <c r="L27" s="114" t="n">
        <f aca="false">K27+J27+I27+H27+G27+F27+E27</f>
        <v>883500</v>
      </c>
    </row>
    <row r="28" s="93" customFormat="true" ht="39" hidden="false" customHeight="true" outlineLevel="0" collapsed="false">
      <c r="A28" s="125" t="s">
        <v>114</v>
      </c>
      <c r="B28" s="126" t="s">
        <v>115</v>
      </c>
      <c r="C28" s="127" t="s">
        <v>116</v>
      </c>
      <c r="D28" s="126" t="s">
        <v>102</v>
      </c>
      <c r="E28" s="128" t="n">
        <f aca="false">E29+E30+E31</f>
        <v>6700000</v>
      </c>
      <c r="F28" s="129" t="n">
        <f aca="false">F29+F30+F31</f>
        <v>0</v>
      </c>
      <c r="G28" s="129" t="n">
        <f aca="false">G29+G30+G31</f>
        <v>0</v>
      </c>
      <c r="H28" s="129" t="n">
        <f aca="false">H29+H30+H31</f>
        <v>0</v>
      </c>
      <c r="I28" s="129" t="n">
        <f aca="false">I29+I30+I31</f>
        <v>0</v>
      </c>
      <c r="J28" s="129" t="n">
        <f aca="false">J29+J30+J31</f>
        <v>0</v>
      </c>
      <c r="K28" s="129" t="n">
        <f aca="false">K29+K30+K31</f>
        <v>0</v>
      </c>
      <c r="L28" s="114" t="n">
        <f aca="false">K28+J28+I28+H28+G28+F28+E28</f>
        <v>6700000</v>
      </c>
    </row>
    <row r="29" s="93" customFormat="true" ht="35.25" hidden="false" customHeight="true" outlineLevel="0" collapsed="false">
      <c r="A29" s="125"/>
      <c r="B29" s="126"/>
      <c r="C29" s="127"/>
      <c r="D29" s="130" t="s">
        <v>105</v>
      </c>
      <c r="E29" s="128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14" t="n">
        <f aca="false">K29+J29+I29+H29+G29+F29+E29</f>
        <v>0</v>
      </c>
    </row>
    <row r="30" s="107" customFormat="true" ht="42.75" hidden="false" customHeight="true" outlineLevel="0" collapsed="false">
      <c r="A30" s="125"/>
      <c r="B30" s="126"/>
      <c r="C30" s="127"/>
      <c r="D30" s="126" t="s">
        <v>106</v>
      </c>
      <c r="E30" s="131" t="n">
        <v>6499000</v>
      </c>
      <c r="F30" s="12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14" t="n">
        <f aca="false">K30+J30+I30+H30+G30+F30+E30</f>
        <v>6499000</v>
      </c>
    </row>
    <row r="31" s="108" customFormat="true" ht="45" hidden="false" customHeight="true" outlineLevel="0" collapsed="false">
      <c r="A31" s="125"/>
      <c r="B31" s="126"/>
      <c r="C31" s="127"/>
      <c r="D31" s="126" t="s">
        <v>107</v>
      </c>
      <c r="E31" s="131" t="n">
        <v>20100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14" t="n">
        <f aca="false">K31+J31+I31+H31+G31+F31+E31</f>
        <v>201000</v>
      </c>
    </row>
    <row r="32" s="93" customFormat="true" ht="28.5" hidden="false" customHeight="true" outlineLevel="0" collapsed="false">
      <c r="A32" s="125" t="s">
        <v>117</v>
      </c>
      <c r="B32" s="126" t="s">
        <v>118</v>
      </c>
      <c r="C32" s="127" t="s">
        <v>116</v>
      </c>
      <c r="D32" s="126" t="s">
        <v>102</v>
      </c>
      <c r="E32" s="128" t="n">
        <f aca="false">E33+E34+E35</f>
        <v>4300000</v>
      </c>
      <c r="F32" s="129" t="n">
        <f aca="false">F33+F34+F35</f>
        <v>0</v>
      </c>
      <c r="G32" s="129" t="n">
        <f aca="false">G33+G34+G35</f>
        <v>0</v>
      </c>
      <c r="H32" s="129" t="n">
        <f aca="false">H33+H34+H35</f>
        <v>0</v>
      </c>
      <c r="I32" s="129" t="n">
        <f aca="false">I33+I34+I35</f>
        <v>0</v>
      </c>
      <c r="J32" s="129" t="n">
        <f aca="false">J33+J34+J35</f>
        <v>0</v>
      </c>
      <c r="K32" s="129" t="n">
        <f aca="false">K33+K34+K35</f>
        <v>0</v>
      </c>
      <c r="L32" s="114" t="n">
        <f aca="false">E32+F32+G32+H32+I32+J32</f>
        <v>4300000</v>
      </c>
    </row>
    <row r="33" s="93" customFormat="true" ht="40.5" hidden="false" customHeight="true" outlineLevel="0" collapsed="false">
      <c r="A33" s="125"/>
      <c r="B33" s="126"/>
      <c r="C33" s="127"/>
      <c r="D33" s="130" t="s">
        <v>119</v>
      </c>
      <c r="E33" s="128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14" t="n">
        <v>0</v>
      </c>
    </row>
    <row r="34" s="107" customFormat="true" ht="45.75" hidden="false" customHeight="true" outlineLevel="0" collapsed="false">
      <c r="A34" s="125"/>
      <c r="B34" s="126"/>
      <c r="C34" s="127"/>
      <c r="D34" s="126" t="s">
        <v>106</v>
      </c>
      <c r="E34" s="131" t="n">
        <v>417100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14" t="n">
        <f aca="false">K34+J34+I34+H34+G34+F34+E34</f>
        <v>4171000</v>
      </c>
    </row>
    <row r="35" s="108" customFormat="true" ht="70.5" hidden="false" customHeight="true" outlineLevel="0" collapsed="false">
      <c r="A35" s="125"/>
      <c r="B35" s="126"/>
      <c r="C35" s="127"/>
      <c r="D35" s="126" t="s">
        <v>107</v>
      </c>
      <c r="E35" s="131" t="n">
        <v>12900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14" t="n">
        <f aca="false">K35+J35+I35+H35+G35+F35+E35</f>
        <v>129000</v>
      </c>
    </row>
    <row r="36" s="93" customFormat="true" ht="32.25" hidden="false" customHeight="true" outlineLevel="0" collapsed="false">
      <c r="A36" s="125" t="s">
        <v>120</v>
      </c>
      <c r="B36" s="126" t="s">
        <v>121</v>
      </c>
      <c r="C36" s="127" t="s">
        <v>116</v>
      </c>
      <c r="D36" s="126" t="s">
        <v>102</v>
      </c>
      <c r="E36" s="128" t="n">
        <f aca="false">E37+E38+E39</f>
        <v>4300000</v>
      </c>
      <c r="F36" s="128" t="n">
        <f aca="false">F37+F38+F39</f>
        <v>0</v>
      </c>
      <c r="G36" s="128" t="n">
        <f aca="false">G37+G38+G39</f>
        <v>0</v>
      </c>
      <c r="H36" s="128" t="n">
        <f aca="false">H37+H38+H39</f>
        <v>0</v>
      </c>
      <c r="I36" s="128" t="n">
        <f aca="false">I37+I38+I39</f>
        <v>0</v>
      </c>
      <c r="J36" s="128" t="n">
        <f aca="false">J37+J38+J39</f>
        <v>0</v>
      </c>
      <c r="K36" s="128" t="n">
        <f aca="false">K37+K38+K39</f>
        <v>0</v>
      </c>
      <c r="L36" s="114" t="n">
        <f aca="false">L37+L38+L39</f>
        <v>4300000</v>
      </c>
    </row>
    <row r="37" s="93" customFormat="true" ht="44.25" hidden="false" customHeight="true" outlineLevel="0" collapsed="false">
      <c r="A37" s="125"/>
      <c r="B37" s="126"/>
      <c r="C37" s="127"/>
      <c r="D37" s="126" t="s">
        <v>105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14" t="n">
        <f aca="false">K37+J37+I37+H37+G37+F37+E37</f>
        <v>0</v>
      </c>
    </row>
    <row r="38" s="107" customFormat="true" ht="47.25" hidden="false" customHeight="true" outlineLevel="0" collapsed="false">
      <c r="A38" s="125"/>
      <c r="B38" s="126"/>
      <c r="C38" s="127"/>
      <c r="D38" s="126" t="s">
        <v>106</v>
      </c>
      <c r="E38" s="131" t="n">
        <v>417100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14" t="n">
        <f aca="false">K38+J38+I38+H38+G38+F38+E38</f>
        <v>4171000</v>
      </c>
    </row>
    <row r="39" s="108" customFormat="true" ht="56.25" hidden="false" customHeight="true" outlineLevel="0" collapsed="false">
      <c r="A39" s="125"/>
      <c r="B39" s="126"/>
      <c r="C39" s="127"/>
      <c r="D39" s="126" t="s">
        <v>107</v>
      </c>
      <c r="E39" s="131" t="n">
        <v>12900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14" t="n">
        <f aca="false">K39+J39+I39+H39+G39+F39+E39</f>
        <v>129000</v>
      </c>
    </row>
    <row r="40" s="93" customFormat="true" ht="28.5" hidden="false" customHeight="true" outlineLevel="0" collapsed="false">
      <c r="A40" s="125" t="s">
        <v>122</v>
      </c>
      <c r="B40" s="126" t="s">
        <v>123</v>
      </c>
      <c r="C40" s="127" t="s">
        <v>116</v>
      </c>
      <c r="D40" s="126" t="s">
        <v>102</v>
      </c>
      <c r="E40" s="129" t="n">
        <f aca="false">E41+E42+E43</f>
        <v>0</v>
      </c>
      <c r="F40" s="128" t="n">
        <f aca="false">F41+F42+F43</f>
        <v>1850000</v>
      </c>
      <c r="G40" s="129" t="n">
        <f aca="false">G41+G42+G43</f>
        <v>0</v>
      </c>
      <c r="H40" s="129" t="n">
        <f aca="false">H41+H42+H43</f>
        <v>0</v>
      </c>
      <c r="I40" s="129" t="n">
        <f aca="false">I41+I42+I43</f>
        <v>0</v>
      </c>
      <c r="J40" s="129" t="n">
        <f aca="false">J41+J43+J42</f>
        <v>0</v>
      </c>
      <c r="K40" s="129" t="n">
        <f aca="false">K41+K42+K43</f>
        <v>0</v>
      </c>
      <c r="L40" s="114" t="n">
        <f aca="false">L41+L42+L43</f>
        <v>1850000</v>
      </c>
    </row>
    <row r="41" s="93" customFormat="true" ht="36" hidden="false" customHeight="true" outlineLevel="0" collapsed="false">
      <c r="A41" s="125"/>
      <c r="B41" s="126"/>
      <c r="C41" s="127"/>
      <c r="D41" s="130" t="s">
        <v>105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14" t="n">
        <f aca="false">K41+J41+I41+H41+G41+F41+E41</f>
        <v>0</v>
      </c>
    </row>
    <row r="42" s="107" customFormat="true" ht="42.75" hidden="false" customHeight="true" outlineLevel="0" collapsed="false">
      <c r="A42" s="125"/>
      <c r="B42" s="126"/>
      <c r="C42" s="127"/>
      <c r="D42" s="126" t="s">
        <v>106</v>
      </c>
      <c r="E42" s="129" t="n">
        <v>0</v>
      </c>
      <c r="F42" s="132" t="n">
        <v>179450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14" t="n">
        <f aca="false">K42+J42+I42+H42+G42+F42+E42</f>
        <v>1794500</v>
      </c>
    </row>
    <row r="43" s="108" customFormat="true" ht="67.5" hidden="false" customHeight="true" outlineLevel="0" collapsed="false">
      <c r="A43" s="125"/>
      <c r="B43" s="126"/>
      <c r="C43" s="127"/>
      <c r="D43" s="126" t="s">
        <v>107</v>
      </c>
      <c r="E43" s="129" t="n">
        <v>0</v>
      </c>
      <c r="F43" s="132" t="n">
        <v>5550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14" t="n">
        <f aca="false">K43+J43+I43+H43+G43+F43+E43</f>
        <v>55500</v>
      </c>
    </row>
    <row r="44" s="93" customFormat="true" ht="25.5" hidden="false" customHeight="true" outlineLevel="0" collapsed="false">
      <c r="A44" s="125" t="s">
        <v>124</v>
      </c>
      <c r="B44" s="126" t="s">
        <v>125</v>
      </c>
      <c r="C44" s="127" t="s">
        <v>116</v>
      </c>
      <c r="D44" s="126" t="s">
        <v>102</v>
      </c>
      <c r="E44" s="129" t="n">
        <f aca="false">E45+E46+E47</f>
        <v>0</v>
      </c>
      <c r="F44" s="128" t="n">
        <f aca="false">F45+F46+F47</f>
        <v>4300000</v>
      </c>
      <c r="G44" s="129" t="n">
        <f aca="false">G45+G46+G47</f>
        <v>0</v>
      </c>
      <c r="H44" s="129" t="n">
        <f aca="false">H45+H46+H47</f>
        <v>0</v>
      </c>
      <c r="I44" s="129" t="n">
        <f aca="false">I45+I46+I47</f>
        <v>0</v>
      </c>
      <c r="J44" s="129" t="n">
        <f aca="false">J45+J46+J47</f>
        <v>0</v>
      </c>
      <c r="K44" s="129" t="n">
        <f aca="false">K45+K46+K47</f>
        <v>0</v>
      </c>
      <c r="L44" s="114" t="n">
        <f aca="false">L45+L46+L47</f>
        <v>4300000</v>
      </c>
    </row>
    <row r="45" s="93" customFormat="true" ht="28.5" hidden="false" customHeight="true" outlineLevel="0" collapsed="false">
      <c r="A45" s="125"/>
      <c r="B45" s="126"/>
      <c r="C45" s="127"/>
      <c r="D45" s="130" t="s">
        <v>119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14" t="n">
        <f aca="false">K45+J45+I45+H45+G45+F45+E45</f>
        <v>0</v>
      </c>
    </row>
    <row r="46" s="107" customFormat="true" ht="39.75" hidden="false" customHeight="true" outlineLevel="0" collapsed="false">
      <c r="A46" s="125"/>
      <c r="B46" s="126"/>
      <c r="C46" s="127"/>
      <c r="D46" s="126" t="s">
        <v>106</v>
      </c>
      <c r="E46" s="129" t="n">
        <v>0</v>
      </c>
      <c r="F46" s="131" t="n">
        <v>417100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14" t="n">
        <f aca="false">K46+J46+I46+H46+G46+F46+E46</f>
        <v>4171000</v>
      </c>
    </row>
    <row r="47" s="108" customFormat="true" ht="45" hidden="false" customHeight="true" outlineLevel="0" collapsed="false">
      <c r="A47" s="125"/>
      <c r="B47" s="126"/>
      <c r="C47" s="127"/>
      <c r="D47" s="126" t="s">
        <v>107</v>
      </c>
      <c r="E47" s="129" t="n">
        <v>0</v>
      </c>
      <c r="F47" s="131" t="n">
        <v>12900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14" t="n">
        <f aca="false">K47+J47+I47+H47+G47+F47+E47</f>
        <v>129000</v>
      </c>
    </row>
    <row r="48" s="93" customFormat="true" ht="29.25" hidden="false" customHeight="true" outlineLevel="0" collapsed="false">
      <c r="A48" s="125" t="s">
        <v>126</v>
      </c>
      <c r="B48" s="126" t="s">
        <v>127</v>
      </c>
      <c r="C48" s="127" t="s">
        <v>116</v>
      </c>
      <c r="D48" s="126" t="s">
        <v>102</v>
      </c>
      <c r="E48" s="129" t="n">
        <f aca="false">E49+E50+E51</f>
        <v>0</v>
      </c>
      <c r="F48" s="128" t="n">
        <f aca="false">F49+F50+F51</f>
        <v>0</v>
      </c>
      <c r="G48" s="128" t="n">
        <f aca="false">G49+G50+G51</f>
        <v>4300000</v>
      </c>
      <c r="H48" s="129" t="n">
        <f aca="false">H49+H50+H51</f>
        <v>0</v>
      </c>
      <c r="I48" s="129" t="n">
        <f aca="false">I49+I50+I51</f>
        <v>0</v>
      </c>
      <c r="J48" s="129" t="n">
        <f aca="false">J49+J50+J51</f>
        <v>0</v>
      </c>
      <c r="K48" s="129" t="n">
        <f aca="false">K49+K50+K51</f>
        <v>0</v>
      </c>
      <c r="L48" s="114" t="n">
        <f aca="false">L49+L50+L51</f>
        <v>4300000</v>
      </c>
    </row>
    <row r="49" s="93" customFormat="true" ht="31.5" hidden="false" customHeight="true" outlineLevel="0" collapsed="false">
      <c r="A49" s="125"/>
      <c r="B49" s="126"/>
      <c r="C49" s="127"/>
      <c r="D49" s="130" t="s">
        <v>119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14" t="n">
        <f aca="false">K49+J49+I49+H49+G49+F49+E49</f>
        <v>0</v>
      </c>
    </row>
    <row r="50" s="107" customFormat="true" ht="41.25" hidden="false" customHeight="true" outlineLevel="0" collapsed="false">
      <c r="A50" s="125"/>
      <c r="B50" s="126"/>
      <c r="C50" s="127"/>
      <c r="D50" s="126" t="s">
        <v>106</v>
      </c>
      <c r="E50" s="129" t="n">
        <v>0</v>
      </c>
      <c r="F50" s="131" t="n">
        <v>0</v>
      </c>
      <c r="G50" s="131" t="n">
        <v>4171000</v>
      </c>
      <c r="H50" s="129" t="n">
        <v>0</v>
      </c>
      <c r="I50" s="129" t="n">
        <v>0</v>
      </c>
      <c r="J50" s="129" t="n">
        <v>0</v>
      </c>
      <c r="K50" s="129" t="n">
        <v>0</v>
      </c>
      <c r="L50" s="114" t="n">
        <f aca="false">K50+J50+I50+H50+G50+F50+E50</f>
        <v>4171000</v>
      </c>
    </row>
    <row r="51" s="108" customFormat="true" ht="45" hidden="false" customHeight="true" outlineLevel="0" collapsed="false">
      <c r="A51" s="125"/>
      <c r="B51" s="126"/>
      <c r="C51" s="127"/>
      <c r="D51" s="126" t="s">
        <v>107</v>
      </c>
      <c r="E51" s="129" t="n">
        <v>0</v>
      </c>
      <c r="F51" s="131" t="n">
        <v>0</v>
      </c>
      <c r="G51" s="131" t="n">
        <v>129000</v>
      </c>
      <c r="H51" s="129" t="n">
        <v>0</v>
      </c>
      <c r="I51" s="129" t="n">
        <v>0</v>
      </c>
      <c r="J51" s="129" t="n">
        <v>0</v>
      </c>
      <c r="K51" s="129" t="n">
        <v>0</v>
      </c>
      <c r="L51" s="114" t="n">
        <f aca="false">K51+J51+I51+H51+G51+F51+E51</f>
        <v>129000</v>
      </c>
    </row>
    <row r="52" s="93" customFormat="true" ht="25.5" hidden="false" customHeight="true" outlineLevel="0" collapsed="false">
      <c r="A52" s="125" t="s">
        <v>128</v>
      </c>
      <c r="B52" s="126" t="s">
        <v>129</v>
      </c>
      <c r="C52" s="127" t="s">
        <v>116</v>
      </c>
      <c r="D52" s="126" t="s">
        <v>102</v>
      </c>
      <c r="E52" s="128" t="n">
        <f aca="false">E53+E54+E55</f>
        <v>0</v>
      </c>
      <c r="F52" s="128" t="n">
        <f aca="false">F53+F54+F55</f>
        <v>0</v>
      </c>
      <c r="G52" s="128" t="n">
        <f aca="false">G53+G54+G55</f>
        <v>0</v>
      </c>
      <c r="H52" s="128" t="n">
        <f aca="false">H53+H54+H55</f>
        <v>0</v>
      </c>
      <c r="I52" s="128" t="n">
        <f aca="false">I53+I54+I55</f>
        <v>1850000</v>
      </c>
      <c r="J52" s="128" t="n">
        <f aca="false">J53+J54+J55</f>
        <v>0</v>
      </c>
      <c r="K52" s="128" t="n">
        <f aca="false">K53+K54+K55</f>
        <v>0</v>
      </c>
      <c r="L52" s="114" t="n">
        <f aca="false">L53+L54+L55</f>
        <v>1850000</v>
      </c>
    </row>
    <row r="53" s="93" customFormat="true" ht="40.5" hidden="false" customHeight="true" outlineLevel="0" collapsed="false">
      <c r="A53" s="125"/>
      <c r="B53" s="126"/>
      <c r="C53" s="127"/>
      <c r="D53" s="130" t="s">
        <v>119</v>
      </c>
      <c r="E53" s="129" t="n">
        <v>0</v>
      </c>
      <c r="F53" s="129" t="n">
        <v>0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14" t="n">
        <f aca="false">K53+J53+I53+H53+G53+F53+E53</f>
        <v>0</v>
      </c>
    </row>
    <row r="54" s="107" customFormat="true" ht="42" hidden="false" customHeight="true" outlineLevel="0" collapsed="false">
      <c r="A54" s="125"/>
      <c r="B54" s="126"/>
      <c r="C54" s="127"/>
      <c r="D54" s="126" t="s">
        <v>106</v>
      </c>
      <c r="E54" s="129" t="n">
        <v>0</v>
      </c>
      <c r="F54" s="129" t="n">
        <v>0</v>
      </c>
      <c r="G54" s="129" t="n">
        <v>0</v>
      </c>
      <c r="H54" s="132" t="n">
        <v>0</v>
      </c>
      <c r="I54" s="132" t="n">
        <v>1794500</v>
      </c>
      <c r="J54" s="129" t="n">
        <v>0</v>
      </c>
      <c r="K54" s="129" t="n">
        <v>0</v>
      </c>
      <c r="L54" s="114" t="n">
        <f aca="false">K54+J54+I54+H54+G54+F54+E54</f>
        <v>1794500</v>
      </c>
    </row>
    <row r="55" s="108" customFormat="true" ht="45.75" hidden="false" customHeight="true" outlineLevel="0" collapsed="false">
      <c r="A55" s="125"/>
      <c r="B55" s="126"/>
      <c r="C55" s="127"/>
      <c r="D55" s="126" t="s">
        <v>107</v>
      </c>
      <c r="E55" s="129" t="n">
        <v>0</v>
      </c>
      <c r="F55" s="129" t="n">
        <v>0</v>
      </c>
      <c r="G55" s="129" t="n">
        <v>0</v>
      </c>
      <c r="H55" s="132" t="n">
        <v>0</v>
      </c>
      <c r="I55" s="132" t="n">
        <v>55500</v>
      </c>
      <c r="J55" s="129" t="n">
        <v>0</v>
      </c>
      <c r="K55" s="129" t="n">
        <v>0</v>
      </c>
      <c r="L55" s="114" t="n">
        <f aca="false">K55+J55+I55+H55+G55+F55+E55</f>
        <v>55500</v>
      </c>
    </row>
    <row r="56" s="93" customFormat="true" ht="33.75" hidden="false" customHeight="true" outlineLevel="0" collapsed="false">
      <c r="A56" s="125" t="s">
        <v>130</v>
      </c>
      <c r="B56" s="126" t="s">
        <v>131</v>
      </c>
      <c r="C56" s="127" t="s">
        <v>116</v>
      </c>
      <c r="D56" s="126" t="s">
        <v>102</v>
      </c>
      <c r="E56" s="128" t="n">
        <f aca="false">E57+E58+E59</f>
        <v>0</v>
      </c>
      <c r="F56" s="128" t="n">
        <f aca="false">F57+F58+F59</f>
        <v>0</v>
      </c>
      <c r="G56" s="128" t="n">
        <f aca="false">G57+G58+G59</f>
        <v>0</v>
      </c>
      <c r="H56" s="128" t="n">
        <f aca="false">H57+H58+H59</f>
        <v>0</v>
      </c>
      <c r="I56" s="128" t="n">
        <f aca="false">I57+I58+I59</f>
        <v>1850000</v>
      </c>
      <c r="J56" s="128" t="n">
        <f aca="false">J57+J58+J59</f>
        <v>0</v>
      </c>
      <c r="K56" s="128" t="n">
        <f aca="false">K57+K58+K59</f>
        <v>0</v>
      </c>
      <c r="L56" s="114" t="n">
        <f aca="false">L57+L58+L59</f>
        <v>1850000</v>
      </c>
    </row>
    <row r="57" s="93" customFormat="true" ht="36" hidden="false" customHeight="true" outlineLevel="0" collapsed="false">
      <c r="A57" s="125"/>
      <c r="B57" s="126"/>
      <c r="C57" s="127"/>
      <c r="D57" s="130" t="s">
        <v>119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14" t="n">
        <f aca="false">K57+J57+I57+H57+G57+F57+E57</f>
        <v>0</v>
      </c>
    </row>
    <row r="58" s="107" customFormat="true" ht="42.75" hidden="false" customHeight="true" outlineLevel="0" collapsed="false">
      <c r="A58" s="125"/>
      <c r="B58" s="126"/>
      <c r="C58" s="127"/>
      <c r="D58" s="126" t="s">
        <v>106</v>
      </c>
      <c r="E58" s="129" t="n">
        <v>0</v>
      </c>
      <c r="F58" s="129" t="n">
        <v>0</v>
      </c>
      <c r="G58" s="129" t="n">
        <v>0</v>
      </c>
      <c r="H58" s="132" t="n">
        <v>0</v>
      </c>
      <c r="I58" s="132" t="n">
        <v>1794500</v>
      </c>
      <c r="J58" s="129" t="n">
        <v>0</v>
      </c>
      <c r="K58" s="129" t="n">
        <v>0</v>
      </c>
      <c r="L58" s="114" t="n">
        <f aca="false">K58+J58+I58+H58+G58+F58+E58</f>
        <v>1794500</v>
      </c>
    </row>
    <row r="59" s="108" customFormat="true" ht="48.75" hidden="false" customHeight="true" outlineLevel="0" collapsed="false">
      <c r="A59" s="125"/>
      <c r="B59" s="126"/>
      <c r="C59" s="127"/>
      <c r="D59" s="126" t="s">
        <v>107</v>
      </c>
      <c r="E59" s="129" t="n">
        <v>0</v>
      </c>
      <c r="F59" s="129" t="n">
        <v>0</v>
      </c>
      <c r="G59" s="129" t="n">
        <v>0</v>
      </c>
      <c r="H59" s="132" t="n">
        <v>0</v>
      </c>
      <c r="I59" s="132" t="n">
        <v>55500</v>
      </c>
      <c r="J59" s="129" t="n">
        <v>0</v>
      </c>
      <c r="K59" s="129" t="n">
        <v>0</v>
      </c>
      <c r="L59" s="114" t="n">
        <f aca="false">K59+J59+I59+H59+G59+F59+E59</f>
        <v>55500</v>
      </c>
    </row>
    <row r="60" s="93" customFormat="true" ht="32.25" hidden="false" customHeight="true" outlineLevel="0" collapsed="false">
      <c r="A60" s="120" t="s">
        <v>132</v>
      </c>
      <c r="B60" s="113" t="s">
        <v>133</v>
      </c>
      <c r="C60" s="121" t="s">
        <v>134</v>
      </c>
      <c r="D60" s="113" t="s">
        <v>102</v>
      </c>
      <c r="E60" s="114" t="n">
        <f aca="false">E62+E61+E63</f>
        <v>5559706</v>
      </c>
      <c r="F60" s="114" t="n">
        <f aca="false">F61+F62+F63</f>
        <v>74544000</v>
      </c>
      <c r="G60" s="114" t="n">
        <f aca="false">G61+G62+G63</f>
        <v>0</v>
      </c>
      <c r="H60" s="114" t="n">
        <f aca="false">H61+H62+H63</f>
        <v>0</v>
      </c>
      <c r="I60" s="114" t="n">
        <f aca="false">I61+I62+I63</f>
        <v>0</v>
      </c>
      <c r="J60" s="114" t="n">
        <f aca="false">J61+J62+J63</f>
        <v>0</v>
      </c>
      <c r="K60" s="114" t="n">
        <f aca="false">K61+K62+K63</f>
        <v>0</v>
      </c>
      <c r="L60" s="114" t="n">
        <f aca="false">K60+J60+I60+H60+G60+F60+E60</f>
        <v>80103706</v>
      </c>
    </row>
    <row r="61" s="93" customFormat="true" ht="38.25" hidden="false" customHeight="true" outlineLevel="0" collapsed="false">
      <c r="A61" s="120"/>
      <c r="B61" s="113"/>
      <c r="C61" s="121"/>
      <c r="D61" s="122" t="s">
        <v>105</v>
      </c>
      <c r="E61" s="114" t="n">
        <v>0</v>
      </c>
      <c r="F61" s="114" t="n">
        <v>0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  <c r="L61" s="114" t="n">
        <f aca="false">K61+J61+I61+H61+G61+F61+E61</f>
        <v>0</v>
      </c>
    </row>
    <row r="62" s="107" customFormat="true" ht="59.25" hidden="false" customHeight="true" outlineLevel="0" collapsed="false">
      <c r="A62" s="120"/>
      <c r="B62" s="113"/>
      <c r="C62" s="121"/>
      <c r="D62" s="113" t="s">
        <v>106</v>
      </c>
      <c r="E62" s="124" t="n">
        <f aca="false">E66+E70</f>
        <v>5515228.352</v>
      </c>
      <c r="F62" s="114" t="n">
        <f aca="false">F66+F70</f>
        <v>73947648</v>
      </c>
      <c r="G62" s="114" t="n">
        <f aca="false">G66+G70</f>
        <v>0</v>
      </c>
      <c r="H62" s="114" t="n">
        <v>0</v>
      </c>
      <c r="I62" s="114" t="n">
        <v>0</v>
      </c>
      <c r="J62" s="114" t="n">
        <f aca="false">J66+J70</f>
        <v>0</v>
      </c>
      <c r="K62" s="114" t="n">
        <f aca="false">K66+K70</f>
        <v>0</v>
      </c>
      <c r="L62" s="114" t="n">
        <f aca="false">K62+J62+I62+H62+G62+F62+E62</f>
        <v>79462876.352</v>
      </c>
    </row>
    <row r="63" s="108" customFormat="true" ht="78" hidden="false" customHeight="true" outlineLevel="0" collapsed="false">
      <c r="A63" s="120"/>
      <c r="B63" s="113"/>
      <c r="C63" s="121"/>
      <c r="D63" s="113" t="s">
        <v>107</v>
      </c>
      <c r="E63" s="124" t="n">
        <f aca="false">E67+E71</f>
        <v>44477.648</v>
      </c>
      <c r="F63" s="114" t="n">
        <f aca="false">F67+F71</f>
        <v>596352</v>
      </c>
      <c r="G63" s="114" t="n">
        <f aca="false">G67+G71</f>
        <v>0</v>
      </c>
      <c r="H63" s="114" t="n">
        <f aca="false">H66+H70</f>
        <v>0</v>
      </c>
      <c r="I63" s="114" t="n">
        <f aca="false">I66+I70</f>
        <v>0</v>
      </c>
      <c r="J63" s="114" t="n">
        <f aca="false">J67+J71</f>
        <v>0</v>
      </c>
      <c r="K63" s="114" t="n">
        <f aca="false">K67+K71</f>
        <v>0</v>
      </c>
      <c r="L63" s="114" t="n">
        <f aca="false">K63+J63+I63+H63+G63+F63+E63</f>
        <v>640829.648</v>
      </c>
    </row>
    <row r="64" s="93" customFormat="true" ht="37.5" hidden="false" customHeight="true" outlineLevel="0" collapsed="false">
      <c r="A64" s="133" t="s">
        <v>135</v>
      </c>
      <c r="B64" s="134" t="s">
        <v>136</v>
      </c>
      <c r="C64" s="135" t="s">
        <v>137</v>
      </c>
      <c r="D64" s="134" t="s">
        <v>102</v>
      </c>
      <c r="E64" s="136" t="n">
        <f aca="false">E65+E66+E67</f>
        <v>5559706</v>
      </c>
      <c r="F64" s="136" t="n">
        <f aca="false">F65+F66+F67</f>
        <v>0</v>
      </c>
      <c r="G64" s="136" t="n">
        <f aca="false">G65+G66+G67</f>
        <v>0</v>
      </c>
      <c r="H64" s="136" t="n">
        <f aca="false">H65+H66+H67</f>
        <v>0</v>
      </c>
      <c r="I64" s="136" t="n">
        <f aca="false">I65+I66+I67</f>
        <v>0</v>
      </c>
      <c r="J64" s="136" t="n">
        <f aca="false">J65+J66+J67</f>
        <v>0</v>
      </c>
      <c r="K64" s="136" t="n">
        <f aca="false">K65+K66+K67</f>
        <v>0</v>
      </c>
      <c r="L64" s="137" t="n">
        <f aca="false">L65+L66+L67</f>
        <v>5559706</v>
      </c>
    </row>
    <row r="65" s="93" customFormat="true" ht="57" hidden="false" customHeight="true" outlineLevel="0" collapsed="false">
      <c r="A65" s="133"/>
      <c r="B65" s="134"/>
      <c r="C65" s="135"/>
      <c r="D65" s="138" t="s">
        <v>105</v>
      </c>
      <c r="E65" s="139" t="n">
        <v>0</v>
      </c>
      <c r="F65" s="139" t="n">
        <v>0</v>
      </c>
      <c r="G65" s="139" t="n">
        <v>0</v>
      </c>
      <c r="H65" s="139" t="n">
        <v>0</v>
      </c>
      <c r="I65" s="139" t="n">
        <v>0</v>
      </c>
      <c r="J65" s="139" t="n">
        <v>0</v>
      </c>
      <c r="K65" s="139" t="n">
        <v>0</v>
      </c>
      <c r="L65" s="137" t="n">
        <f aca="false">K65+J65+I65+H65+G65+F65+E65</f>
        <v>0</v>
      </c>
    </row>
    <row r="66" s="107" customFormat="true" ht="61.5" hidden="false" customHeight="true" outlineLevel="0" collapsed="false">
      <c r="A66" s="133"/>
      <c r="B66" s="134"/>
      <c r="C66" s="135"/>
      <c r="D66" s="134" t="s">
        <v>106</v>
      </c>
      <c r="E66" s="140" t="n">
        <v>5515228.352</v>
      </c>
      <c r="F66" s="139" t="n">
        <v>0</v>
      </c>
      <c r="G66" s="139" t="n">
        <v>0</v>
      </c>
      <c r="H66" s="139" t="n">
        <v>0</v>
      </c>
      <c r="I66" s="139" t="n">
        <v>0</v>
      </c>
      <c r="J66" s="139" t="n">
        <v>0</v>
      </c>
      <c r="K66" s="139" t="n">
        <v>0</v>
      </c>
      <c r="L66" s="137" t="n">
        <f aca="false">K66+J66+I66+H66+G66+F66+E66</f>
        <v>5515228.352</v>
      </c>
    </row>
    <row r="67" s="108" customFormat="true" ht="62.25" hidden="false" customHeight="true" outlineLevel="0" collapsed="false">
      <c r="A67" s="133"/>
      <c r="B67" s="134"/>
      <c r="C67" s="135"/>
      <c r="D67" s="134" t="s">
        <v>107</v>
      </c>
      <c r="E67" s="140" t="n">
        <v>44477.648</v>
      </c>
      <c r="F67" s="139" t="n">
        <v>0</v>
      </c>
      <c r="G67" s="139" t="n">
        <v>0</v>
      </c>
      <c r="H67" s="139" t="n">
        <v>0</v>
      </c>
      <c r="I67" s="139" t="n">
        <v>0</v>
      </c>
      <c r="J67" s="139" t="n">
        <v>0</v>
      </c>
      <c r="K67" s="139" t="n">
        <v>0</v>
      </c>
      <c r="L67" s="137" t="n">
        <f aca="false">K67+J67+I67+H67+G67+F67+E67</f>
        <v>44477.648</v>
      </c>
    </row>
    <row r="68" s="93" customFormat="true" ht="34.5" hidden="false" customHeight="true" outlineLevel="0" collapsed="false">
      <c r="A68" s="133" t="s">
        <v>138</v>
      </c>
      <c r="B68" s="134" t="s">
        <v>139</v>
      </c>
      <c r="C68" s="135" t="s">
        <v>116</v>
      </c>
      <c r="D68" s="134" t="s">
        <v>102</v>
      </c>
      <c r="E68" s="139" t="n">
        <f aca="false">E69+E70+E71</f>
        <v>0</v>
      </c>
      <c r="F68" s="140" t="n">
        <f aca="false">F69+F70+F71</f>
        <v>74544000</v>
      </c>
      <c r="G68" s="139" t="n">
        <f aca="false">G69+G70+G71</f>
        <v>0</v>
      </c>
      <c r="H68" s="139" t="n">
        <f aca="false">H69+H70+H71</f>
        <v>0</v>
      </c>
      <c r="I68" s="139" t="n">
        <f aca="false">I69+I70+I71</f>
        <v>0</v>
      </c>
      <c r="J68" s="139" t="n">
        <f aca="false">J69+J70+J71</f>
        <v>0</v>
      </c>
      <c r="K68" s="139" t="n">
        <f aca="false">K69+K70+K71</f>
        <v>0</v>
      </c>
      <c r="L68" s="137" t="n">
        <f aca="false">L69+L70+L71</f>
        <v>74544000</v>
      </c>
    </row>
    <row r="69" s="93" customFormat="true" ht="48.75" hidden="false" customHeight="true" outlineLevel="0" collapsed="false">
      <c r="A69" s="133"/>
      <c r="B69" s="134"/>
      <c r="C69" s="135"/>
      <c r="D69" s="138" t="s">
        <v>105</v>
      </c>
      <c r="E69" s="139" t="n">
        <v>0</v>
      </c>
      <c r="F69" s="139" t="n">
        <v>0</v>
      </c>
      <c r="G69" s="139" t="n">
        <v>0</v>
      </c>
      <c r="H69" s="139" t="n">
        <v>0</v>
      </c>
      <c r="I69" s="139" t="n">
        <v>0</v>
      </c>
      <c r="J69" s="139" t="n">
        <v>0</v>
      </c>
      <c r="K69" s="139" t="n">
        <v>0</v>
      </c>
      <c r="L69" s="137" t="n">
        <f aca="false">K69+J69+I69+H69+G69+F69+E69</f>
        <v>0</v>
      </c>
    </row>
    <row r="70" s="107" customFormat="true" ht="45.75" hidden="false" customHeight="true" outlineLevel="0" collapsed="false">
      <c r="A70" s="133"/>
      <c r="B70" s="134"/>
      <c r="C70" s="135"/>
      <c r="D70" s="134" t="s">
        <v>106</v>
      </c>
      <c r="E70" s="139" t="n">
        <v>0</v>
      </c>
      <c r="F70" s="141" t="n">
        <v>73947648</v>
      </c>
      <c r="G70" s="139" t="n">
        <v>0</v>
      </c>
      <c r="H70" s="139" t="n">
        <v>0</v>
      </c>
      <c r="I70" s="139" t="n">
        <v>0</v>
      </c>
      <c r="J70" s="139" t="n">
        <v>0</v>
      </c>
      <c r="K70" s="139" t="n">
        <v>0</v>
      </c>
      <c r="L70" s="137" t="n">
        <f aca="false">K70+J70+I70+H70+G70+F70+E70</f>
        <v>73947648</v>
      </c>
    </row>
    <row r="71" s="108" customFormat="true" ht="65.25" hidden="false" customHeight="true" outlineLevel="0" collapsed="false">
      <c r="A71" s="133"/>
      <c r="B71" s="134"/>
      <c r="C71" s="135"/>
      <c r="D71" s="134" t="s">
        <v>107</v>
      </c>
      <c r="E71" s="139" t="n">
        <v>0</v>
      </c>
      <c r="F71" s="141" t="n">
        <v>596352</v>
      </c>
      <c r="G71" s="139" t="n">
        <v>0</v>
      </c>
      <c r="H71" s="139" t="n">
        <v>0</v>
      </c>
      <c r="I71" s="139" t="n">
        <v>0</v>
      </c>
      <c r="J71" s="139" t="n">
        <v>0</v>
      </c>
      <c r="K71" s="139" t="n">
        <v>0</v>
      </c>
      <c r="L71" s="137" t="n">
        <f aca="false">K71+J71+I71+H71+G71+F71+E71</f>
        <v>596352</v>
      </c>
    </row>
    <row r="72" s="93" customFormat="true" ht="30.75" hidden="false" customHeight="true" outlineLevel="0" collapsed="false">
      <c r="A72" s="142" t="s">
        <v>140</v>
      </c>
      <c r="B72" s="143" t="s">
        <v>141</v>
      </c>
      <c r="C72" s="144" t="s">
        <v>134</v>
      </c>
      <c r="D72" s="143" t="s">
        <v>102</v>
      </c>
      <c r="E72" s="137" t="n">
        <f aca="false">E74+E73+E75</f>
        <v>0</v>
      </c>
      <c r="F72" s="145" t="n">
        <f aca="false">F73+F74+F75</f>
        <v>0</v>
      </c>
      <c r="G72" s="137" t="n">
        <f aca="false">G73+G74+G75</f>
        <v>2000000</v>
      </c>
      <c r="H72" s="137" t="n">
        <f aca="false">H73+H74+H75</f>
        <v>20000000</v>
      </c>
      <c r="I72" s="137" t="n">
        <f aca="false">I73+I74+I75</f>
        <v>0</v>
      </c>
      <c r="J72" s="137" t="n">
        <f aca="false">J73+J74+J75</f>
        <v>0</v>
      </c>
      <c r="K72" s="137" t="n">
        <f aca="false">K73+K74+K75</f>
        <v>0</v>
      </c>
      <c r="L72" s="137" t="n">
        <f aca="false">K72+J72+I72+H72+G72+F72+E72</f>
        <v>22000000</v>
      </c>
    </row>
    <row r="73" s="93" customFormat="true" ht="30.75" hidden="false" customHeight="true" outlineLevel="0" collapsed="false">
      <c r="A73" s="142"/>
      <c r="B73" s="143"/>
      <c r="C73" s="144"/>
      <c r="D73" s="146" t="s">
        <v>105</v>
      </c>
      <c r="E73" s="137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37" t="n">
        <f aca="false">K73+J73+I73+H73+G73+F73+E73</f>
        <v>0</v>
      </c>
    </row>
    <row r="74" s="107" customFormat="true" ht="42.75" hidden="false" customHeight="true" outlineLevel="0" collapsed="false">
      <c r="A74" s="142"/>
      <c r="B74" s="143"/>
      <c r="C74" s="144"/>
      <c r="D74" s="143" t="s">
        <v>106</v>
      </c>
      <c r="E74" s="147" t="n">
        <f aca="false">E78+E82</f>
        <v>0</v>
      </c>
      <c r="F74" s="137" t="n">
        <f aca="false">F78+F82</f>
        <v>0</v>
      </c>
      <c r="G74" s="137" t="n">
        <f aca="false">G78+G82</f>
        <v>1984000</v>
      </c>
      <c r="H74" s="137" t="n">
        <f aca="false">H78+H82</f>
        <v>19840000</v>
      </c>
      <c r="I74" s="137" t="n">
        <f aca="false">I78+I82</f>
        <v>0</v>
      </c>
      <c r="J74" s="137" t="n">
        <f aca="false">J78+J82</f>
        <v>0</v>
      </c>
      <c r="K74" s="137" t="n">
        <f aca="false">K78+K82</f>
        <v>0</v>
      </c>
      <c r="L74" s="137" t="n">
        <f aca="false">K74+J74+I74+H74+G74+F74+E74</f>
        <v>21824000</v>
      </c>
    </row>
    <row r="75" s="108" customFormat="true" ht="60.75" hidden="false" customHeight="true" outlineLevel="0" collapsed="false">
      <c r="A75" s="142"/>
      <c r="B75" s="143"/>
      <c r="C75" s="144"/>
      <c r="D75" s="143" t="s">
        <v>107</v>
      </c>
      <c r="E75" s="147" t="n">
        <f aca="false">E79+E83</f>
        <v>0</v>
      </c>
      <c r="F75" s="137" t="n">
        <f aca="false">F79+F83</f>
        <v>0</v>
      </c>
      <c r="G75" s="137" t="n">
        <f aca="false">G79+G83</f>
        <v>16000</v>
      </c>
      <c r="H75" s="137" t="n">
        <f aca="false">H79+H83</f>
        <v>160000</v>
      </c>
      <c r="I75" s="137" t="n">
        <f aca="false">I79+I83</f>
        <v>0</v>
      </c>
      <c r="J75" s="137" t="n">
        <f aca="false">J79+J83</f>
        <v>0</v>
      </c>
      <c r="K75" s="137" t="n">
        <f aca="false">K79+K83</f>
        <v>0</v>
      </c>
      <c r="L75" s="137" t="n">
        <f aca="false">K75+J75+I75+H75+G75+F75+E75</f>
        <v>176000</v>
      </c>
    </row>
    <row r="76" s="93" customFormat="true" ht="27" hidden="false" customHeight="true" outlineLevel="0" collapsed="false">
      <c r="A76" s="133" t="s">
        <v>142</v>
      </c>
      <c r="B76" s="134" t="s">
        <v>143</v>
      </c>
      <c r="C76" s="135" t="s">
        <v>116</v>
      </c>
      <c r="D76" s="134" t="s">
        <v>102</v>
      </c>
      <c r="E76" s="139" t="n">
        <f aca="false">E77+E78+E79</f>
        <v>0</v>
      </c>
      <c r="F76" s="139" t="n">
        <f aca="false">F77+F78+F79</f>
        <v>0</v>
      </c>
      <c r="G76" s="136" t="n">
        <f aca="false">G77+G78+G79</f>
        <v>2000000</v>
      </c>
      <c r="H76" s="139" t="n">
        <f aca="false">H77+H78+H79</f>
        <v>0</v>
      </c>
      <c r="I76" s="139" t="n">
        <f aca="false">I77+I78+I79</f>
        <v>0</v>
      </c>
      <c r="J76" s="139" t="n">
        <f aca="false">J77+J78+J79</f>
        <v>0</v>
      </c>
      <c r="K76" s="139" t="n">
        <f aca="false">K77+K78+K79</f>
        <v>0</v>
      </c>
      <c r="L76" s="137" t="n">
        <f aca="false">L77+L78+L79</f>
        <v>2000000</v>
      </c>
    </row>
    <row r="77" s="93" customFormat="true" ht="31.5" hidden="false" customHeight="true" outlineLevel="0" collapsed="false">
      <c r="A77" s="133"/>
      <c r="B77" s="134"/>
      <c r="C77" s="135"/>
      <c r="D77" s="138" t="s">
        <v>119</v>
      </c>
      <c r="E77" s="139" t="n">
        <v>0</v>
      </c>
      <c r="F77" s="139" t="n">
        <v>0</v>
      </c>
      <c r="G77" s="139" t="n">
        <v>0</v>
      </c>
      <c r="H77" s="139" t="n">
        <v>0</v>
      </c>
      <c r="I77" s="139" t="n">
        <v>0</v>
      </c>
      <c r="J77" s="139" t="n">
        <v>0</v>
      </c>
      <c r="K77" s="139" t="n">
        <v>0</v>
      </c>
      <c r="L77" s="137" t="n">
        <f aca="false">K77+J77+I77+H77+G77+F77+E77</f>
        <v>0</v>
      </c>
    </row>
    <row r="78" s="107" customFormat="true" ht="41.25" hidden="false" customHeight="true" outlineLevel="0" collapsed="false">
      <c r="A78" s="133"/>
      <c r="B78" s="134"/>
      <c r="C78" s="135"/>
      <c r="D78" s="134" t="s">
        <v>106</v>
      </c>
      <c r="E78" s="139" t="n">
        <v>0</v>
      </c>
      <c r="F78" s="139" t="n">
        <v>0</v>
      </c>
      <c r="G78" s="141" t="n">
        <v>1984000</v>
      </c>
      <c r="H78" s="139" t="n">
        <v>0</v>
      </c>
      <c r="I78" s="139" t="n">
        <v>0</v>
      </c>
      <c r="J78" s="139" t="n">
        <v>0</v>
      </c>
      <c r="K78" s="139" t="n">
        <v>0</v>
      </c>
      <c r="L78" s="137" t="n">
        <f aca="false">K78+J78+I78+H78+G78+F78+E78</f>
        <v>1984000</v>
      </c>
    </row>
    <row r="79" s="108" customFormat="true" ht="51.75" hidden="false" customHeight="true" outlineLevel="0" collapsed="false">
      <c r="A79" s="133"/>
      <c r="B79" s="134"/>
      <c r="C79" s="135"/>
      <c r="D79" s="134" t="s">
        <v>107</v>
      </c>
      <c r="E79" s="139" t="n">
        <v>0</v>
      </c>
      <c r="F79" s="139" t="n">
        <v>0</v>
      </c>
      <c r="G79" s="141" t="n">
        <v>16000</v>
      </c>
      <c r="H79" s="139" t="n">
        <v>0</v>
      </c>
      <c r="I79" s="139" t="n">
        <v>0</v>
      </c>
      <c r="J79" s="139" t="n">
        <v>0</v>
      </c>
      <c r="K79" s="139" t="n">
        <v>0</v>
      </c>
      <c r="L79" s="137" t="n">
        <f aca="false">K79+J79+I79+H79+G79+F79+E79</f>
        <v>16000</v>
      </c>
    </row>
    <row r="80" s="93" customFormat="true" ht="51.75" hidden="false" customHeight="true" outlineLevel="0" collapsed="false">
      <c r="A80" s="133" t="s">
        <v>144</v>
      </c>
      <c r="B80" s="148" t="s">
        <v>145</v>
      </c>
      <c r="C80" s="149" t="s">
        <v>116</v>
      </c>
      <c r="D80" s="134" t="s">
        <v>102</v>
      </c>
      <c r="E80" s="139" t="n">
        <f aca="false">E81+E82+E83</f>
        <v>0</v>
      </c>
      <c r="F80" s="139" t="n">
        <f aca="false">F81+F82+F83</f>
        <v>0</v>
      </c>
      <c r="G80" s="139" t="n">
        <f aca="false">G81+G82+G83</f>
        <v>0</v>
      </c>
      <c r="H80" s="136" t="n">
        <f aca="false">H81+H82+H83</f>
        <v>20000000</v>
      </c>
      <c r="I80" s="139" t="n">
        <f aca="false">I81+I82+I83</f>
        <v>0</v>
      </c>
      <c r="J80" s="139" t="n">
        <f aca="false">J81+J82+J83</f>
        <v>0</v>
      </c>
      <c r="K80" s="139" t="n">
        <f aca="false">K81+K82+K83</f>
        <v>0</v>
      </c>
      <c r="L80" s="137" t="n">
        <f aca="false">L81+L82+L83</f>
        <v>20000000</v>
      </c>
    </row>
    <row r="81" s="93" customFormat="true" ht="39" hidden="false" customHeight="true" outlineLevel="0" collapsed="false">
      <c r="A81" s="133"/>
      <c r="B81" s="148"/>
      <c r="C81" s="149"/>
      <c r="D81" s="138" t="s">
        <v>119</v>
      </c>
      <c r="E81" s="139" t="n">
        <v>0</v>
      </c>
      <c r="F81" s="139" t="n">
        <v>0</v>
      </c>
      <c r="G81" s="139" t="n">
        <v>0</v>
      </c>
      <c r="H81" s="139" t="n">
        <v>0</v>
      </c>
      <c r="I81" s="139" t="n">
        <v>0</v>
      </c>
      <c r="J81" s="139" t="n">
        <v>0</v>
      </c>
      <c r="K81" s="139" t="n">
        <v>0</v>
      </c>
      <c r="L81" s="137" t="n">
        <f aca="false">K81+J81+I81+H81+G81+F81+E81</f>
        <v>0</v>
      </c>
    </row>
    <row r="82" s="107" customFormat="true" ht="39" hidden="false" customHeight="true" outlineLevel="0" collapsed="false">
      <c r="A82" s="133"/>
      <c r="B82" s="148"/>
      <c r="C82" s="149"/>
      <c r="D82" s="134" t="s">
        <v>106</v>
      </c>
      <c r="E82" s="139" t="n">
        <v>0</v>
      </c>
      <c r="F82" s="139" t="n">
        <v>0</v>
      </c>
      <c r="G82" s="139" t="n">
        <v>0</v>
      </c>
      <c r="H82" s="150" t="n">
        <v>19840000</v>
      </c>
      <c r="I82" s="139" t="n">
        <v>0</v>
      </c>
      <c r="J82" s="139" t="n">
        <v>0</v>
      </c>
      <c r="K82" s="139" t="n">
        <v>0</v>
      </c>
      <c r="L82" s="137" t="n">
        <f aca="false">K82+J82+I82+H82+G82+F82+E82</f>
        <v>19840000</v>
      </c>
    </row>
    <row r="83" s="108" customFormat="true" ht="50.25" hidden="false" customHeight="true" outlineLevel="0" collapsed="false">
      <c r="A83" s="133"/>
      <c r="B83" s="148"/>
      <c r="C83" s="149"/>
      <c r="D83" s="134" t="s">
        <v>107</v>
      </c>
      <c r="E83" s="139" t="n">
        <v>0</v>
      </c>
      <c r="F83" s="139" t="n">
        <v>0</v>
      </c>
      <c r="G83" s="139" t="n">
        <v>0</v>
      </c>
      <c r="H83" s="136" t="n">
        <v>160000</v>
      </c>
      <c r="I83" s="139" t="n">
        <v>0</v>
      </c>
      <c r="J83" s="139" t="n">
        <v>0</v>
      </c>
      <c r="K83" s="139" t="n">
        <v>0</v>
      </c>
      <c r="L83" s="137" t="n">
        <f aca="false">K83+J83+I83+H83+G83+F83+E83</f>
        <v>160000</v>
      </c>
    </row>
    <row r="84" s="93" customFormat="true" ht="50.25" hidden="false" customHeight="true" outlineLevel="0" collapsed="false">
      <c r="A84" s="151" t="s">
        <v>146</v>
      </c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</row>
    <row r="85" s="93" customFormat="true" ht="31.5" hidden="false" customHeight="true" outlineLevel="0" collapsed="false">
      <c r="A85" s="113" t="s">
        <v>102</v>
      </c>
      <c r="B85" s="113"/>
      <c r="C85" s="113"/>
      <c r="D85" s="113"/>
      <c r="E85" s="114" t="n">
        <f aca="false">E86+E87+E88</f>
        <v>940000</v>
      </c>
      <c r="F85" s="114" t="n">
        <f aca="false">F86+F87+F88</f>
        <v>940000</v>
      </c>
      <c r="G85" s="114" t="n">
        <f aca="false">G86+G87+G88</f>
        <v>945000</v>
      </c>
      <c r="H85" s="114" t="n">
        <f aca="false">H86+H87+H88</f>
        <v>945000</v>
      </c>
      <c r="I85" s="114" t="n">
        <f aca="false">I86+I87+I88</f>
        <v>945000</v>
      </c>
      <c r="J85" s="114" t="n">
        <f aca="false">J86+J87+J88</f>
        <v>945000</v>
      </c>
      <c r="K85" s="114" t="n">
        <f aca="false">K86+K87+K88</f>
        <v>945000</v>
      </c>
      <c r="L85" s="114" t="n">
        <f aca="false">L86+L87+L88</f>
        <v>6605000</v>
      </c>
    </row>
    <row r="86" s="93" customFormat="true" ht="36.75" hidden="false" customHeight="true" outlineLevel="0" collapsed="false">
      <c r="A86" s="113" t="s">
        <v>105</v>
      </c>
      <c r="B86" s="113"/>
      <c r="C86" s="113"/>
      <c r="D86" s="113"/>
      <c r="E86" s="114" t="n">
        <v>0</v>
      </c>
      <c r="F86" s="114" t="n">
        <v>0</v>
      </c>
      <c r="G86" s="114" t="n">
        <v>0</v>
      </c>
      <c r="H86" s="114" t="n">
        <v>0</v>
      </c>
      <c r="I86" s="114" t="n">
        <v>0</v>
      </c>
      <c r="J86" s="114" t="n">
        <v>0</v>
      </c>
      <c r="K86" s="114" t="n">
        <v>0</v>
      </c>
      <c r="L86" s="114" t="n">
        <f aca="false">K86+J86+I86+H86+G86+F86+E86</f>
        <v>0</v>
      </c>
    </row>
    <row r="87" s="107" customFormat="true" ht="42.75" hidden="false" customHeight="true" outlineLevel="0" collapsed="false">
      <c r="A87" s="113" t="s">
        <v>106</v>
      </c>
      <c r="B87" s="113"/>
      <c r="C87" s="113"/>
      <c r="D87" s="113"/>
      <c r="E87" s="114" t="n">
        <f aca="false">E91+E111+E115+E119</f>
        <v>0</v>
      </c>
      <c r="F87" s="114" t="n">
        <v>0</v>
      </c>
      <c r="G87" s="114" t="n">
        <v>0</v>
      </c>
      <c r="H87" s="114" t="n">
        <v>0</v>
      </c>
      <c r="I87" s="114" t="n">
        <v>0</v>
      </c>
      <c r="J87" s="114" t="n">
        <v>0</v>
      </c>
      <c r="K87" s="114" t="n">
        <v>0</v>
      </c>
      <c r="L87" s="114" t="n">
        <f aca="false">K87+J87+I87+H87+G87+F87+E87</f>
        <v>0</v>
      </c>
    </row>
    <row r="88" s="108" customFormat="true" ht="53.25" hidden="false" customHeight="true" outlineLevel="0" collapsed="false">
      <c r="A88" s="113" t="s">
        <v>107</v>
      </c>
      <c r="B88" s="113"/>
      <c r="C88" s="113"/>
      <c r="D88" s="113"/>
      <c r="E88" s="114" t="n">
        <f aca="false">E92+E112+E116+E120</f>
        <v>940000</v>
      </c>
      <c r="F88" s="114" t="n">
        <f aca="false">F92+F112+F116+F120</f>
        <v>940000</v>
      </c>
      <c r="G88" s="114" t="n">
        <f aca="false">G92+G112+G116+G120</f>
        <v>945000</v>
      </c>
      <c r="H88" s="114" t="n">
        <f aca="false">H92+H112+H116+H120</f>
        <v>945000</v>
      </c>
      <c r="I88" s="114" t="n">
        <f aca="false">I92+I112+I116+I120</f>
        <v>945000</v>
      </c>
      <c r="J88" s="114" t="n">
        <f aca="false">J92+J112+J116+J120</f>
        <v>945000</v>
      </c>
      <c r="K88" s="114" t="n">
        <f aca="false">K92+K112+K116+K120</f>
        <v>945000</v>
      </c>
      <c r="L88" s="114" t="n">
        <f aca="false">K88+J88+I88+H88+G88+F88+E88</f>
        <v>6605000</v>
      </c>
    </row>
    <row r="89" s="93" customFormat="true" ht="36" hidden="false" customHeight="true" outlineLevel="0" collapsed="false">
      <c r="A89" s="120" t="s">
        <v>89</v>
      </c>
      <c r="B89" s="113" t="s">
        <v>147</v>
      </c>
      <c r="C89" s="121" t="s">
        <v>148</v>
      </c>
      <c r="D89" s="113" t="s">
        <v>102</v>
      </c>
      <c r="E89" s="114" t="n">
        <f aca="false">E90+E91+E92</f>
        <v>60000</v>
      </c>
      <c r="F89" s="114" t="n">
        <f aca="false">F90+F91+F92</f>
        <v>60000</v>
      </c>
      <c r="G89" s="114" t="n">
        <f aca="false">G90+G91+G92</f>
        <v>65000</v>
      </c>
      <c r="H89" s="114" t="n">
        <f aca="false">H90+H91+H92</f>
        <v>65000</v>
      </c>
      <c r="I89" s="114" t="n">
        <f aca="false">I90+I91+I92</f>
        <v>65000</v>
      </c>
      <c r="J89" s="114" t="n">
        <f aca="false">J90+J91+J92</f>
        <v>65000</v>
      </c>
      <c r="K89" s="114" t="n">
        <f aca="false">K90+K91+K92</f>
        <v>65000</v>
      </c>
      <c r="L89" s="123" t="n">
        <f aca="false">L90+L91+L92</f>
        <v>445000</v>
      </c>
    </row>
    <row r="90" s="93" customFormat="true" ht="40.5" hidden="false" customHeight="true" outlineLevel="0" collapsed="false">
      <c r="A90" s="120"/>
      <c r="B90" s="113"/>
      <c r="C90" s="121"/>
      <c r="D90" s="122" t="s">
        <v>105</v>
      </c>
      <c r="E90" s="123" t="n">
        <v>0</v>
      </c>
      <c r="F90" s="123" t="n">
        <v>0</v>
      </c>
      <c r="G90" s="123" t="n">
        <v>0</v>
      </c>
      <c r="H90" s="123" t="n">
        <v>0</v>
      </c>
      <c r="I90" s="123" t="n">
        <v>0</v>
      </c>
      <c r="J90" s="123" t="n">
        <v>0</v>
      </c>
      <c r="K90" s="123" t="n">
        <v>0</v>
      </c>
      <c r="L90" s="123" t="n">
        <f aca="false">K90+J90+I90+H90+G90+F90+E90</f>
        <v>0</v>
      </c>
    </row>
    <row r="91" s="107" customFormat="true" ht="50.25" hidden="false" customHeight="true" outlineLevel="0" collapsed="false">
      <c r="A91" s="120"/>
      <c r="B91" s="113"/>
      <c r="C91" s="121"/>
      <c r="D91" s="113" t="s">
        <v>106</v>
      </c>
      <c r="E91" s="123" t="n">
        <v>0</v>
      </c>
      <c r="F91" s="123" t="n">
        <v>0</v>
      </c>
      <c r="G91" s="123" t="n">
        <v>0</v>
      </c>
      <c r="H91" s="123" t="n">
        <v>0</v>
      </c>
      <c r="I91" s="123" t="n">
        <v>0</v>
      </c>
      <c r="J91" s="123" t="n">
        <v>0</v>
      </c>
      <c r="K91" s="123" t="n">
        <v>0</v>
      </c>
      <c r="L91" s="123" t="n">
        <f aca="false">K91+J91+I91+H91+G91+F91+E91</f>
        <v>0</v>
      </c>
    </row>
    <row r="92" s="108" customFormat="true" ht="54" hidden="false" customHeight="true" outlineLevel="0" collapsed="false">
      <c r="A92" s="120"/>
      <c r="B92" s="113"/>
      <c r="C92" s="121"/>
      <c r="D92" s="113" t="s">
        <v>107</v>
      </c>
      <c r="E92" s="114" t="n">
        <f aca="false">E96+E100+E104+E108</f>
        <v>60000</v>
      </c>
      <c r="F92" s="114" t="n">
        <f aca="false">F96+F100+F104+F108</f>
        <v>60000</v>
      </c>
      <c r="G92" s="114" t="n">
        <f aca="false">G96+G100+G104+G108</f>
        <v>65000</v>
      </c>
      <c r="H92" s="114" t="n">
        <f aca="false">H96+H100+H104+H108</f>
        <v>65000</v>
      </c>
      <c r="I92" s="114" t="n">
        <f aca="false">I96+I100+I104+I108</f>
        <v>65000</v>
      </c>
      <c r="J92" s="114" t="n">
        <f aca="false">J96+J100+J104+J108</f>
        <v>65000</v>
      </c>
      <c r="K92" s="114" t="n">
        <f aca="false">K96+K100+K104+K108</f>
        <v>65000</v>
      </c>
      <c r="L92" s="114" t="n">
        <f aca="false">K92+J92+I92+H92+G92+F92+E92</f>
        <v>445000</v>
      </c>
    </row>
    <row r="93" s="93" customFormat="true" ht="40.5" hidden="false" customHeight="true" outlineLevel="0" collapsed="false">
      <c r="A93" s="125" t="s">
        <v>149</v>
      </c>
      <c r="B93" s="126" t="s">
        <v>150</v>
      </c>
      <c r="C93" s="127" t="s">
        <v>151</v>
      </c>
      <c r="D93" s="126" t="s">
        <v>102</v>
      </c>
      <c r="E93" s="128" t="n">
        <f aca="false">E94+E95+E96</f>
        <v>60000</v>
      </c>
      <c r="F93" s="128" t="n">
        <f aca="false">F94+F95+F96</f>
        <v>60000</v>
      </c>
      <c r="G93" s="128" t="n">
        <f aca="false">G94+G95+G96</f>
        <v>65000</v>
      </c>
      <c r="H93" s="128" t="n">
        <f aca="false">H94+H95+H96</f>
        <v>65000</v>
      </c>
      <c r="I93" s="128" t="n">
        <f aca="false">I94+I95+I96</f>
        <v>65000</v>
      </c>
      <c r="J93" s="128" t="n">
        <f aca="false">J94+J95+J96</f>
        <v>65000</v>
      </c>
      <c r="K93" s="128" t="n">
        <f aca="false">K94+K95+K96</f>
        <v>65000</v>
      </c>
      <c r="L93" s="114" t="n">
        <f aca="false">L94+L95+L96</f>
        <v>445000</v>
      </c>
    </row>
    <row r="94" s="93" customFormat="true" ht="37.5" hidden="false" customHeight="true" outlineLevel="0" collapsed="false">
      <c r="A94" s="125"/>
      <c r="B94" s="126"/>
      <c r="C94" s="127"/>
      <c r="D94" s="130" t="s">
        <v>105</v>
      </c>
      <c r="E94" s="129" t="n">
        <v>0</v>
      </c>
      <c r="F94" s="129" t="n">
        <v>0</v>
      </c>
      <c r="G94" s="129" t="n">
        <v>0</v>
      </c>
      <c r="H94" s="129" t="n">
        <v>0</v>
      </c>
      <c r="I94" s="129" t="n">
        <v>0</v>
      </c>
      <c r="J94" s="129" t="n">
        <v>0</v>
      </c>
      <c r="K94" s="129" t="n">
        <v>0</v>
      </c>
      <c r="L94" s="123" t="n">
        <f aca="false">K94+J94+I94+H94+G94+F94+E94</f>
        <v>0</v>
      </c>
    </row>
    <row r="95" s="107" customFormat="true" ht="35.25" hidden="false" customHeight="true" outlineLevel="0" collapsed="false">
      <c r="A95" s="125"/>
      <c r="B95" s="126"/>
      <c r="C95" s="127"/>
      <c r="D95" s="126" t="s">
        <v>106</v>
      </c>
      <c r="E95" s="129" t="n">
        <v>0</v>
      </c>
      <c r="F95" s="129" t="n">
        <v>0</v>
      </c>
      <c r="G95" s="129" t="n">
        <v>0</v>
      </c>
      <c r="H95" s="129" t="n">
        <v>0</v>
      </c>
      <c r="I95" s="129" t="n">
        <v>0</v>
      </c>
      <c r="J95" s="129" t="n">
        <v>0</v>
      </c>
      <c r="K95" s="129" t="n">
        <v>0</v>
      </c>
      <c r="L95" s="123" t="n">
        <f aca="false">K95+J95+I95+H95+G95+F95+E95</f>
        <v>0</v>
      </c>
    </row>
    <row r="96" s="108" customFormat="true" ht="57.75" hidden="false" customHeight="true" outlineLevel="0" collapsed="false">
      <c r="A96" s="125"/>
      <c r="B96" s="126"/>
      <c r="C96" s="127"/>
      <c r="D96" s="126" t="s">
        <v>107</v>
      </c>
      <c r="E96" s="128" t="n">
        <v>60000</v>
      </c>
      <c r="F96" s="128" t="n">
        <v>60000</v>
      </c>
      <c r="G96" s="128" t="n">
        <v>65000</v>
      </c>
      <c r="H96" s="128" t="n">
        <v>65000</v>
      </c>
      <c r="I96" s="128" t="n">
        <v>65000</v>
      </c>
      <c r="J96" s="128" t="n">
        <v>65000</v>
      </c>
      <c r="K96" s="128" t="n">
        <v>65000</v>
      </c>
      <c r="L96" s="114" t="n">
        <f aca="false">K96+J96+I96+H96+G96+F96+E96</f>
        <v>445000</v>
      </c>
    </row>
    <row r="97" s="93" customFormat="true" ht="24.75" hidden="false" customHeight="true" outlineLevel="0" collapsed="false">
      <c r="A97" s="125" t="s">
        <v>152</v>
      </c>
      <c r="B97" s="126" t="s">
        <v>153</v>
      </c>
      <c r="C97" s="127" t="s">
        <v>154</v>
      </c>
      <c r="D97" s="126" t="s">
        <v>102</v>
      </c>
      <c r="E97" s="128" t="n">
        <f aca="false">E98+E99+E100</f>
        <v>0</v>
      </c>
      <c r="F97" s="128" t="n">
        <f aca="false">F98+F99+F100</f>
        <v>0</v>
      </c>
      <c r="G97" s="128" t="n">
        <f aca="false">G98+G99+G100</f>
        <v>0</v>
      </c>
      <c r="H97" s="128" t="n">
        <f aca="false">H98+H99+H100</f>
        <v>0</v>
      </c>
      <c r="I97" s="128" t="n">
        <f aca="false">I98+I99+I100</f>
        <v>0</v>
      </c>
      <c r="J97" s="128" t="n">
        <f aca="false">J98+J99+J100</f>
        <v>0</v>
      </c>
      <c r="K97" s="128" t="n">
        <f aca="false">K98+K99+K100</f>
        <v>0</v>
      </c>
      <c r="L97" s="123" t="n">
        <f aca="false">L98+L99+L100</f>
        <v>0</v>
      </c>
    </row>
    <row r="98" s="93" customFormat="true" ht="47.25" hidden="false" customHeight="true" outlineLevel="0" collapsed="false">
      <c r="A98" s="125"/>
      <c r="B98" s="126"/>
      <c r="C98" s="127"/>
      <c r="D98" s="130" t="s">
        <v>105</v>
      </c>
      <c r="E98" s="129" t="n">
        <v>0</v>
      </c>
      <c r="F98" s="129" t="n">
        <v>0</v>
      </c>
      <c r="G98" s="129" t="n">
        <v>0</v>
      </c>
      <c r="H98" s="129" t="n">
        <v>0</v>
      </c>
      <c r="I98" s="129" t="n">
        <v>0</v>
      </c>
      <c r="J98" s="129" t="n">
        <v>0</v>
      </c>
      <c r="K98" s="129" t="n">
        <v>0</v>
      </c>
      <c r="L98" s="123" t="n">
        <f aca="false">K98+J98+I98+H98+G98+F98+E98</f>
        <v>0</v>
      </c>
    </row>
    <row r="99" s="107" customFormat="true" ht="47.25" hidden="false" customHeight="true" outlineLevel="0" collapsed="false">
      <c r="A99" s="125"/>
      <c r="B99" s="126"/>
      <c r="C99" s="127"/>
      <c r="D99" s="126" t="s">
        <v>106</v>
      </c>
      <c r="E99" s="129" t="n">
        <v>0</v>
      </c>
      <c r="F99" s="129" t="n">
        <v>0</v>
      </c>
      <c r="G99" s="129" t="n">
        <v>0</v>
      </c>
      <c r="H99" s="129" t="n">
        <v>0</v>
      </c>
      <c r="I99" s="129" t="n">
        <v>0</v>
      </c>
      <c r="J99" s="129" t="n">
        <v>0</v>
      </c>
      <c r="K99" s="129" t="n">
        <v>0</v>
      </c>
      <c r="L99" s="123" t="n">
        <f aca="false">K99+J99+I99+H99+G99+F99+E99</f>
        <v>0</v>
      </c>
    </row>
    <row r="100" s="108" customFormat="true" ht="50.25" hidden="false" customHeight="true" outlineLevel="0" collapsed="false">
      <c r="A100" s="125"/>
      <c r="B100" s="126"/>
      <c r="C100" s="127"/>
      <c r="D100" s="126" t="s">
        <v>107</v>
      </c>
      <c r="E100" s="129" t="n">
        <v>0</v>
      </c>
      <c r="F100" s="129" t="n">
        <v>0</v>
      </c>
      <c r="G100" s="129" t="n">
        <v>0</v>
      </c>
      <c r="H100" s="129" t="n">
        <v>0</v>
      </c>
      <c r="I100" s="129" t="n">
        <v>0</v>
      </c>
      <c r="J100" s="129" t="n">
        <v>0</v>
      </c>
      <c r="K100" s="129" t="n">
        <v>0</v>
      </c>
      <c r="L100" s="123" t="n">
        <f aca="false">K100+J100+I100+H100+G100+F100+E100</f>
        <v>0</v>
      </c>
    </row>
    <row r="101" s="93" customFormat="true" ht="38.25" hidden="false" customHeight="true" outlineLevel="0" collapsed="false">
      <c r="A101" s="125" t="s">
        <v>155</v>
      </c>
      <c r="B101" s="126" t="s">
        <v>156</v>
      </c>
      <c r="C101" s="127" t="s">
        <v>157</v>
      </c>
      <c r="D101" s="126" t="s">
        <v>102</v>
      </c>
      <c r="E101" s="128" t="n">
        <f aca="false">E102+E103+E104</f>
        <v>0</v>
      </c>
      <c r="F101" s="128" t="n">
        <f aca="false">F102+F103+F104</f>
        <v>0</v>
      </c>
      <c r="G101" s="128" t="n">
        <f aca="false">G102+G103+G104</f>
        <v>0</v>
      </c>
      <c r="H101" s="128" t="n">
        <f aca="false">H102+H103+H104</f>
        <v>0</v>
      </c>
      <c r="I101" s="128" t="n">
        <f aca="false">I102+I103+I104</f>
        <v>0</v>
      </c>
      <c r="J101" s="128" t="n">
        <f aca="false">J102+J103+J104</f>
        <v>0</v>
      </c>
      <c r="K101" s="128" t="n">
        <f aca="false">K102+K103+K104</f>
        <v>0</v>
      </c>
      <c r="L101" s="123" t="n">
        <f aca="false">L102+L103+L104</f>
        <v>0</v>
      </c>
    </row>
    <row r="102" s="93" customFormat="true" ht="42.75" hidden="false" customHeight="true" outlineLevel="0" collapsed="false">
      <c r="A102" s="125"/>
      <c r="B102" s="126"/>
      <c r="C102" s="127"/>
      <c r="D102" s="130" t="s">
        <v>105</v>
      </c>
      <c r="E102" s="129" t="n">
        <v>0</v>
      </c>
      <c r="F102" s="129" t="n">
        <v>0</v>
      </c>
      <c r="G102" s="129" t="n">
        <v>0</v>
      </c>
      <c r="H102" s="129" t="n">
        <v>0</v>
      </c>
      <c r="I102" s="129" t="n">
        <v>0</v>
      </c>
      <c r="J102" s="129" t="n">
        <v>0</v>
      </c>
      <c r="K102" s="129" t="n">
        <v>0</v>
      </c>
      <c r="L102" s="123" t="n">
        <f aca="false">K102+J102+I102+H102+G102+F102+E102</f>
        <v>0</v>
      </c>
    </row>
    <row r="103" s="107" customFormat="true" ht="49.5" hidden="false" customHeight="true" outlineLevel="0" collapsed="false">
      <c r="A103" s="125"/>
      <c r="B103" s="126"/>
      <c r="C103" s="127"/>
      <c r="D103" s="126" t="s">
        <v>106</v>
      </c>
      <c r="E103" s="129" t="n">
        <v>0</v>
      </c>
      <c r="F103" s="129" t="n">
        <v>0</v>
      </c>
      <c r="G103" s="129" t="n">
        <v>0</v>
      </c>
      <c r="H103" s="129" t="n">
        <v>0</v>
      </c>
      <c r="I103" s="129" t="n">
        <v>0</v>
      </c>
      <c r="J103" s="129" t="n">
        <v>0</v>
      </c>
      <c r="K103" s="129" t="n">
        <v>0</v>
      </c>
      <c r="L103" s="123" t="n">
        <f aca="false">K103+J103+I103+H103+G103+F103+E103</f>
        <v>0</v>
      </c>
    </row>
    <row r="104" s="108" customFormat="true" ht="72" hidden="false" customHeight="true" outlineLevel="0" collapsed="false">
      <c r="A104" s="125"/>
      <c r="B104" s="126"/>
      <c r="C104" s="127"/>
      <c r="D104" s="126" t="s">
        <v>107</v>
      </c>
      <c r="E104" s="129" t="n">
        <v>0</v>
      </c>
      <c r="F104" s="129" t="n">
        <v>0</v>
      </c>
      <c r="G104" s="129" t="n">
        <v>0</v>
      </c>
      <c r="H104" s="129" t="n">
        <v>0</v>
      </c>
      <c r="I104" s="129" t="n">
        <v>0</v>
      </c>
      <c r="J104" s="129" t="n">
        <v>0</v>
      </c>
      <c r="K104" s="129" t="n">
        <v>0</v>
      </c>
      <c r="L104" s="123" t="n">
        <f aca="false">K104+J104+I104+H104+G104+F104+E104</f>
        <v>0</v>
      </c>
    </row>
    <row r="105" s="93" customFormat="true" ht="39" hidden="false" customHeight="true" outlineLevel="0" collapsed="false">
      <c r="A105" s="125" t="s">
        <v>158</v>
      </c>
      <c r="B105" s="126" t="s">
        <v>159</v>
      </c>
      <c r="C105" s="127" t="s">
        <v>154</v>
      </c>
      <c r="D105" s="126" t="s">
        <v>102</v>
      </c>
      <c r="E105" s="128" t="n">
        <f aca="false">E106+E107+E108</f>
        <v>0</v>
      </c>
      <c r="F105" s="128" t="n">
        <f aca="false">F106+F107+F108</f>
        <v>0</v>
      </c>
      <c r="G105" s="128" t="n">
        <f aca="false">G106+G107+G108</f>
        <v>0</v>
      </c>
      <c r="H105" s="128" t="n">
        <f aca="false">H106+H107+H108</f>
        <v>0</v>
      </c>
      <c r="I105" s="128" t="n">
        <f aca="false">I106+I107+I108</f>
        <v>0</v>
      </c>
      <c r="J105" s="128" t="n">
        <f aca="false">J106+J107+J108</f>
        <v>0</v>
      </c>
      <c r="K105" s="128" t="n">
        <f aca="false">K106+K107+K108</f>
        <v>0</v>
      </c>
      <c r="L105" s="123" t="n">
        <f aca="false">L106+L107+L108</f>
        <v>0</v>
      </c>
    </row>
    <row r="106" s="93" customFormat="true" ht="57" hidden="false" customHeight="true" outlineLevel="0" collapsed="false">
      <c r="A106" s="125"/>
      <c r="B106" s="126"/>
      <c r="C106" s="127"/>
      <c r="D106" s="130" t="s">
        <v>105</v>
      </c>
      <c r="E106" s="129" t="n">
        <v>0</v>
      </c>
      <c r="F106" s="129" t="n">
        <v>0</v>
      </c>
      <c r="G106" s="129" t="n">
        <v>0</v>
      </c>
      <c r="H106" s="129" t="n">
        <v>0</v>
      </c>
      <c r="I106" s="129" t="n">
        <v>0</v>
      </c>
      <c r="J106" s="129" t="n">
        <v>0</v>
      </c>
      <c r="K106" s="129" t="n">
        <v>0</v>
      </c>
      <c r="L106" s="123" t="n">
        <f aca="false">K106+J106+I106+H106+F106+E106</f>
        <v>0</v>
      </c>
    </row>
    <row r="107" s="107" customFormat="true" ht="57.75" hidden="false" customHeight="true" outlineLevel="0" collapsed="false">
      <c r="A107" s="125"/>
      <c r="B107" s="126"/>
      <c r="C107" s="127"/>
      <c r="D107" s="126" t="s">
        <v>106</v>
      </c>
      <c r="E107" s="129" t="n">
        <v>0</v>
      </c>
      <c r="F107" s="129" t="n">
        <v>0</v>
      </c>
      <c r="G107" s="129" t="n">
        <v>0</v>
      </c>
      <c r="H107" s="129" t="n">
        <v>0</v>
      </c>
      <c r="I107" s="129" t="n">
        <v>0</v>
      </c>
      <c r="J107" s="129" t="n">
        <v>0</v>
      </c>
      <c r="K107" s="129" t="n">
        <v>0</v>
      </c>
      <c r="L107" s="123" t="n">
        <f aca="false">K107+J107+I107+H107+G107+F107+E107</f>
        <v>0</v>
      </c>
    </row>
    <row r="108" s="108" customFormat="true" ht="65.25" hidden="false" customHeight="true" outlineLevel="0" collapsed="false">
      <c r="A108" s="125"/>
      <c r="B108" s="126"/>
      <c r="C108" s="127"/>
      <c r="D108" s="126" t="s">
        <v>107</v>
      </c>
      <c r="E108" s="129" t="n">
        <v>0</v>
      </c>
      <c r="F108" s="129" t="n">
        <v>0</v>
      </c>
      <c r="G108" s="129" t="n">
        <v>0</v>
      </c>
      <c r="H108" s="129" t="n">
        <v>0</v>
      </c>
      <c r="I108" s="129" t="n">
        <v>0</v>
      </c>
      <c r="J108" s="129" t="n">
        <v>0</v>
      </c>
      <c r="K108" s="129" t="n">
        <v>0</v>
      </c>
      <c r="L108" s="123" t="n">
        <f aca="false">K108+J108+I108+H108+G108+F108+E108</f>
        <v>0</v>
      </c>
    </row>
    <row r="109" s="93" customFormat="true" ht="24.75" hidden="false" customHeight="true" outlineLevel="0" collapsed="false">
      <c r="A109" s="120" t="s">
        <v>160</v>
      </c>
      <c r="B109" s="113" t="s">
        <v>161</v>
      </c>
      <c r="C109" s="121" t="s">
        <v>109</v>
      </c>
      <c r="D109" s="113" t="s">
        <v>102</v>
      </c>
      <c r="E109" s="114" t="n">
        <f aca="false">E110+E111+E112</f>
        <v>30000</v>
      </c>
      <c r="F109" s="114" t="n">
        <f aca="false">F110+F111+F112</f>
        <v>30000</v>
      </c>
      <c r="G109" s="114" t="n">
        <f aca="false">G110+G111+G112</f>
        <v>30000</v>
      </c>
      <c r="H109" s="114" t="n">
        <f aca="false">H110+H111+H112</f>
        <v>30000</v>
      </c>
      <c r="I109" s="114" t="n">
        <f aca="false">I110+I111+I112</f>
        <v>30000</v>
      </c>
      <c r="J109" s="114" t="n">
        <f aca="false">J110+J111+J112</f>
        <v>30000</v>
      </c>
      <c r="K109" s="114" t="n">
        <f aca="false">K110+K111+K112</f>
        <v>30000</v>
      </c>
      <c r="L109" s="123" t="n">
        <f aca="false">L110+L111+L112</f>
        <v>210000</v>
      </c>
    </row>
    <row r="110" s="93" customFormat="true" ht="30" hidden="false" customHeight="true" outlineLevel="0" collapsed="false">
      <c r="A110" s="120"/>
      <c r="B110" s="113"/>
      <c r="C110" s="121"/>
      <c r="D110" s="122" t="s">
        <v>105</v>
      </c>
      <c r="E110" s="123" t="n">
        <v>0</v>
      </c>
      <c r="F110" s="123" t="n">
        <v>0</v>
      </c>
      <c r="G110" s="123" t="n">
        <v>0</v>
      </c>
      <c r="H110" s="123" t="n">
        <v>0</v>
      </c>
      <c r="I110" s="123" t="n">
        <v>0</v>
      </c>
      <c r="J110" s="123" t="n">
        <v>0</v>
      </c>
      <c r="K110" s="123" t="n">
        <v>0</v>
      </c>
      <c r="L110" s="123" t="n">
        <f aca="false">K110+J110+I110+H110+G110+F110+E110</f>
        <v>0</v>
      </c>
    </row>
    <row r="111" s="107" customFormat="true" ht="37.5" hidden="false" customHeight="false" outlineLevel="0" collapsed="false">
      <c r="A111" s="120"/>
      <c r="B111" s="113"/>
      <c r="C111" s="121"/>
      <c r="D111" s="113" t="s">
        <v>106</v>
      </c>
      <c r="E111" s="123" t="n">
        <v>0</v>
      </c>
      <c r="F111" s="123" t="n">
        <v>0</v>
      </c>
      <c r="G111" s="123" t="n">
        <v>0</v>
      </c>
      <c r="H111" s="123" t="n">
        <v>0</v>
      </c>
      <c r="I111" s="123" t="n">
        <v>0</v>
      </c>
      <c r="J111" s="123" t="n">
        <v>0</v>
      </c>
      <c r="K111" s="123" t="n">
        <v>0</v>
      </c>
      <c r="L111" s="123" t="n">
        <f aca="false">K111+J111+I111+H111+G111+F111+E111</f>
        <v>0</v>
      </c>
    </row>
    <row r="112" s="108" customFormat="true" ht="64.5" hidden="false" customHeight="true" outlineLevel="0" collapsed="false">
      <c r="A112" s="120"/>
      <c r="B112" s="113"/>
      <c r="C112" s="121"/>
      <c r="D112" s="113" t="s">
        <v>107</v>
      </c>
      <c r="E112" s="114" t="n">
        <v>30000</v>
      </c>
      <c r="F112" s="114" t="n">
        <v>30000</v>
      </c>
      <c r="G112" s="114" t="n">
        <v>30000</v>
      </c>
      <c r="H112" s="114" t="n">
        <v>30000</v>
      </c>
      <c r="I112" s="114" t="n">
        <v>30000</v>
      </c>
      <c r="J112" s="114" t="n">
        <v>30000</v>
      </c>
      <c r="K112" s="114" t="n">
        <v>30000</v>
      </c>
      <c r="L112" s="114" t="n">
        <f aca="false">K112+J112+I112+H112+G112+F112+E112</f>
        <v>210000</v>
      </c>
    </row>
    <row r="113" s="93" customFormat="true" ht="32.25" hidden="false" customHeight="true" outlineLevel="0" collapsed="false">
      <c r="A113" s="120" t="s">
        <v>162</v>
      </c>
      <c r="B113" s="113" t="s">
        <v>163</v>
      </c>
      <c r="C113" s="121" t="s">
        <v>109</v>
      </c>
      <c r="D113" s="113" t="s">
        <v>102</v>
      </c>
      <c r="E113" s="114" t="n">
        <f aca="false">E114+E115+E116</f>
        <v>500000</v>
      </c>
      <c r="F113" s="114" t="n">
        <f aca="false">F114+F115+F116</f>
        <v>500000</v>
      </c>
      <c r="G113" s="114" t="n">
        <f aca="false">G114+G115+G116</f>
        <v>500000</v>
      </c>
      <c r="H113" s="114" t="n">
        <f aca="false">H114+H115+H116</f>
        <v>500000</v>
      </c>
      <c r="I113" s="114" t="n">
        <f aca="false">I114+I115+I116</f>
        <v>500000</v>
      </c>
      <c r="J113" s="114" t="n">
        <f aca="false">J114+J115+J116</f>
        <v>500000</v>
      </c>
      <c r="K113" s="114" t="n">
        <f aca="false">K114+K115+K116</f>
        <v>500000</v>
      </c>
      <c r="L113" s="114" t="n">
        <f aca="false">L114+L115+L116</f>
        <v>3500000</v>
      </c>
    </row>
    <row r="114" s="93" customFormat="true" ht="32.25" hidden="false" customHeight="true" outlineLevel="0" collapsed="false">
      <c r="A114" s="120"/>
      <c r="B114" s="113"/>
      <c r="C114" s="121"/>
      <c r="D114" s="122" t="s">
        <v>105</v>
      </c>
      <c r="E114" s="114" t="n">
        <v>0</v>
      </c>
      <c r="F114" s="114" t="n">
        <v>0</v>
      </c>
      <c r="G114" s="114" t="n">
        <v>0</v>
      </c>
      <c r="H114" s="114" t="n">
        <v>0</v>
      </c>
      <c r="I114" s="114" t="n">
        <v>0</v>
      </c>
      <c r="J114" s="114" t="n">
        <v>0</v>
      </c>
      <c r="K114" s="114" t="n">
        <v>0</v>
      </c>
      <c r="L114" s="114" t="n">
        <f aca="false">K114+J114+I114+H114+G114+F114+E114</f>
        <v>0</v>
      </c>
    </row>
    <row r="115" s="107" customFormat="true" ht="45.75" hidden="false" customHeight="true" outlineLevel="0" collapsed="false">
      <c r="A115" s="120"/>
      <c r="B115" s="113"/>
      <c r="C115" s="121"/>
      <c r="D115" s="113" t="s">
        <v>106</v>
      </c>
      <c r="E115" s="114" t="n">
        <v>0</v>
      </c>
      <c r="F115" s="114" t="n">
        <v>0</v>
      </c>
      <c r="G115" s="114" t="n">
        <v>0</v>
      </c>
      <c r="H115" s="114" t="n">
        <v>0</v>
      </c>
      <c r="I115" s="114" t="n">
        <v>0</v>
      </c>
      <c r="J115" s="114" t="n">
        <v>0</v>
      </c>
      <c r="K115" s="114" t="n">
        <v>0</v>
      </c>
      <c r="L115" s="114" t="n">
        <f aca="false">K115+J115+I115+H115+G115+F115+E115</f>
        <v>0</v>
      </c>
    </row>
    <row r="116" s="108" customFormat="true" ht="153.75" hidden="false" customHeight="true" outlineLevel="0" collapsed="false">
      <c r="A116" s="120"/>
      <c r="B116" s="113"/>
      <c r="C116" s="121"/>
      <c r="D116" s="113" t="s">
        <v>107</v>
      </c>
      <c r="E116" s="114" t="n">
        <v>500000</v>
      </c>
      <c r="F116" s="114" t="n">
        <v>500000</v>
      </c>
      <c r="G116" s="114" t="n">
        <v>500000</v>
      </c>
      <c r="H116" s="114" t="n">
        <v>500000</v>
      </c>
      <c r="I116" s="114" t="n">
        <v>500000</v>
      </c>
      <c r="J116" s="114" t="n">
        <v>500000</v>
      </c>
      <c r="K116" s="114" t="n">
        <v>500000</v>
      </c>
      <c r="L116" s="114" t="n">
        <f aca="false">K116+J116+I116+H116+G116+F116+E116</f>
        <v>3500000</v>
      </c>
    </row>
    <row r="117" s="93" customFormat="true" ht="27.75" hidden="false" customHeight="true" outlineLevel="0" collapsed="false">
      <c r="A117" s="120" t="s">
        <v>164</v>
      </c>
      <c r="B117" s="113" t="s">
        <v>165</v>
      </c>
      <c r="C117" s="121" t="s">
        <v>109</v>
      </c>
      <c r="D117" s="113" t="s">
        <v>102</v>
      </c>
      <c r="E117" s="114" t="n">
        <f aca="false">E118+E119+E120</f>
        <v>350000</v>
      </c>
      <c r="F117" s="114" t="n">
        <f aca="false">F118+F119+F120</f>
        <v>350000</v>
      </c>
      <c r="G117" s="114" t="n">
        <f aca="false">G118+G119+G120</f>
        <v>350000</v>
      </c>
      <c r="H117" s="114" t="n">
        <f aca="false">H118+H119+H120</f>
        <v>350000</v>
      </c>
      <c r="I117" s="114" t="n">
        <f aca="false">I118+I119+I120</f>
        <v>350000</v>
      </c>
      <c r="J117" s="114" t="n">
        <f aca="false">J118+J119+J120</f>
        <v>350000</v>
      </c>
      <c r="K117" s="114" t="n">
        <f aca="false">K118+K119+K120</f>
        <v>350000</v>
      </c>
      <c r="L117" s="114" t="n">
        <f aca="false">K117+J117+I117+H117+G117+F117+E117</f>
        <v>2450000</v>
      </c>
    </row>
    <row r="118" s="93" customFormat="true" ht="36" hidden="false" customHeight="true" outlineLevel="0" collapsed="false">
      <c r="A118" s="120"/>
      <c r="B118" s="113"/>
      <c r="C118" s="121"/>
      <c r="D118" s="122" t="s">
        <v>105</v>
      </c>
      <c r="E118" s="123" t="n">
        <v>0</v>
      </c>
      <c r="F118" s="123" t="n">
        <v>0</v>
      </c>
      <c r="G118" s="123" t="n">
        <v>0</v>
      </c>
      <c r="H118" s="123" t="n">
        <v>0</v>
      </c>
      <c r="I118" s="123" t="n">
        <v>0</v>
      </c>
      <c r="J118" s="123" t="n">
        <v>0</v>
      </c>
      <c r="K118" s="123" t="n">
        <v>0</v>
      </c>
      <c r="L118" s="123" t="n">
        <f aca="false">K118+J118+I118+H118+G118+F118+E118</f>
        <v>0</v>
      </c>
    </row>
    <row r="119" s="107" customFormat="true" ht="64.5" hidden="false" customHeight="true" outlineLevel="0" collapsed="false">
      <c r="A119" s="120"/>
      <c r="B119" s="113"/>
      <c r="C119" s="121"/>
      <c r="D119" s="113" t="s">
        <v>106</v>
      </c>
      <c r="E119" s="123" t="n">
        <v>0</v>
      </c>
      <c r="F119" s="123" t="n">
        <v>0</v>
      </c>
      <c r="G119" s="123" t="n">
        <v>0</v>
      </c>
      <c r="H119" s="123" t="n">
        <v>0</v>
      </c>
      <c r="I119" s="123" t="n">
        <v>0</v>
      </c>
      <c r="J119" s="123" t="n">
        <v>0</v>
      </c>
      <c r="K119" s="123" t="n">
        <v>0</v>
      </c>
      <c r="L119" s="123" t="n">
        <f aca="false">K119+J119+I119+H119+G119+F119+E119</f>
        <v>0</v>
      </c>
    </row>
    <row r="120" s="108" customFormat="true" ht="87.75" hidden="false" customHeight="true" outlineLevel="0" collapsed="false">
      <c r="A120" s="120"/>
      <c r="B120" s="113"/>
      <c r="C120" s="121"/>
      <c r="D120" s="113" t="s">
        <v>107</v>
      </c>
      <c r="E120" s="114" t="n">
        <v>350000</v>
      </c>
      <c r="F120" s="114" t="n">
        <v>350000</v>
      </c>
      <c r="G120" s="114" t="n">
        <v>350000</v>
      </c>
      <c r="H120" s="114" t="n">
        <v>350000</v>
      </c>
      <c r="I120" s="114" t="n">
        <v>350000</v>
      </c>
      <c r="J120" s="114" t="n">
        <v>350000</v>
      </c>
      <c r="K120" s="114" t="n">
        <v>350000</v>
      </c>
      <c r="L120" s="114" t="n">
        <f aca="false">K120+J120+I120+H120+G120+F120+E120</f>
        <v>2450000</v>
      </c>
    </row>
    <row r="121" s="93" customFormat="true" ht="39.75" hidden="false" customHeight="true" outlineLevel="0" collapsed="false">
      <c r="A121" s="151" t="s">
        <v>166</v>
      </c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</row>
    <row r="122" s="93" customFormat="true" ht="23.25" hidden="false" customHeight="true" outlineLevel="0" collapsed="false">
      <c r="A122" s="151" t="s">
        <v>102</v>
      </c>
      <c r="B122" s="151"/>
      <c r="C122" s="151"/>
      <c r="D122" s="151"/>
      <c r="E122" s="152" t="n">
        <f aca="false">E123+E124+E125</f>
        <v>0</v>
      </c>
      <c r="F122" s="152" t="n">
        <f aca="false">F123+F124+F125</f>
        <v>0</v>
      </c>
      <c r="G122" s="152" t="n">
        <f aca="false">G123+G124+G125</f>
        <v>0</v>
      </c>
      <c r="H122" s="152" t="n">
        <f aca="false">H123+H124+H125</f>
        <v>0</v>
      </c>
      <c r="I122" s="152" t="n">
        <f aca="false">I123+I124+I125</f>
        <v>0</v>
      </c>
      <c r="J122" s="152" t="n">
        <f aca="false">J123+J124+J125</f>
        <v>0</v>
      </c>
      <c r="K122" s="152" t="n">
        <f aca="false">K123+K124+K125</f>
        <v>0</v>
      </c>
      <c r="L122" s="153" t="n">
        <f aca="false">K122+J122+I122+H122+G122+F122+E122</f>
        <v>0</v>
      </c>
    </row>
    <row r="123" s="93" customFormat="true" ht="39" hidden="false" customHeight="true" outlineLevel="0" collapsed="false">
      <c r="A123" s="151" t="s">
        <v>105</v>
      </c>
      <c r="B123" s="151"/>
      <c r="C123" s="151"/>
      <c r="D123" s="151"/>
      <c r="E123" s="153" t="n">
        <v>0</v>
      </c>
      <c r="F123" s="153" t="n">
        <v>0</v>
      </c>
      <c r="G123" s="153" t="n">
        <v>0</v>
      </c>
      <c r="H123" s="153" t="n">
        <v>0</v>
      </c>
      <c r="I123" s="153" t="n">
        <v>0</v>
      </c>
      <c r="J123" s="153" t="n">
        <v>0</v>
      </c>
      <c r="K123" s="153" t="n">
        <v>0</v>
      </c>
      <c r="L123" s="153" t="n">
        <f aca="false">K123+J123+I123+H123+G123+F123+E123</f>
        <v>0</v>
      </c>
    </row>
    <row r="124" s="107" customFormat="true" ht="38.25" hidden="false" customHeight="true" outlineLevel="0" collapsed="false">
      <c r="A124" s="151" t="s">
        <v>106</v>
      </c>
      <c r="B124" s="151"/>
      <c r="C124" s="151"/>
      <c r="D124" s="151"/>
      <c r="E124" s="153" t="n">
        <v>0</v>
      </c>
      <c r="F124" s="153" t="n">
        <v>0</v>
      </c>
      <c r="G124" s="153" t="n">
        <v>0</v>
      </c>
      <c r="H124" s="153" t="n">
        <v>0</v>
      </c>
      <c r="I124" s="153" t="n">
        <v>0</v>
      </c>
      <c r="J124" s="153" t="n">
        <v>0</v>
      </c>
      <c r="K124" s="153" t="n">
        <v>0</v>
      </c>
      <c r="L124" s="153" t="n">
        <f aca="false">K124+J124+I124+H124+G124+F124+E124</f>
        <v>0</v>
      </c>
    </row>
    <row r="125" s="108" customFormat="true" ht="40.5" hidden="false" customHeight="true" outlineLevel="0" collapsed="false">
      <c r="A125" s="151" t="s">
        <v>107</v>
      </c>
      <c r="B125" s="151"/>
      <c r="C125" s="151"/>
      <c r="D125" s="151"/>
      <c r="E125" s="153" t="n">
        <v>0</v>
      </c>
      <c r="F125" s="153" t="n">
        <v>0</v>
      </c>
      <c r="G125" s="153" t="n">
        <v>0</v>
      </c>
      <c r="H125" s="153" t="n">
        <v>0</v>
      </c>
      <c r="I125" s="153" t="n">
        <v>0</v>
      </c>
      <c r="J125" s="153" t="n">
        <v>0</v>
      </c>
      <c r="K125" s="153" t="n">
        <v>0</v>
      </c>
      <c r="L125" s="153" t="n">
        <f aca="false">K125+J125+I125+H125+G125+F125+E125</f>
        <v>0</v>
      </c>
    </row>
  </sheetData>
  <mergeCells count="103">
    <mergeCell ref="A2:L2"/>
    <mergeCell ref="A3:G3"/>
    <mergeCell ref="H3:L3"/>
    <mergeCell ref="A4:L4"/>
    <mergeCell ref="A5:A6"/>
    <mergeCell ref="B5:B6"/>
    <mergeCell ref="C5:C6"/>
    <mergeCell ref="D5:D6"/>
    <mergeCell ref="E5:L5"/>
    <mergeCell ref="A8:L8"/>
    <mergeCell ref="A9:D9"/>
    <mergeCell ref="A10:D10"/>
    <mergeCell ref="A11:D11"/>
    <mergeCell ref="A12:D12"/>
    <mergeCell ref="A14:L14"/>
    <mergeCell ref="A15:D15"/>
    <mergeCell ref="A16:D16"/>
    <mergeCell ref="A17:D17"/>
    <mergeCell ref="A18:D18"/>
    <mergeCell ref="A19:L19"/>
    <mergeCell ref="A20:D20"/>
    <mergeCell ref="A21:D21"/>
    <mergeCell ref="A22:D22"/>
    <mergeCell ref="A23:D23"/>
    <mergeCell ref="A24:A27"/>
    <mergeCell ref="B24:B27"/>
    <mergeCell ref="C24:C27"/>
    <mergeCell ref="A28:A31"/>
    <mergeCell ref="B28:B31"/>
    <mergeCell ref="C28:C31"/>
    <mergeCell ref="A32:A35"/>
    <mergeCell ref="B32:B35"/>
    <mergeCell ref="C32:C35"/>
    <mergeCell ref="A36:A39"/>
    <mergeCell ref="B36:B39"/>
    <mergeCell ref="C36:C39"/>
    <mergeCell ref="A40:A43"/>
    <mergeCell ref="B40:B43"/>
    <mergeCell ref="C40:C43"/>
    <mergeCell ref="A44:A47"/>
    <mergeCell ref="B44:B47"/>
    <mergeCell ref="C44:C47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1"/>
    <mergeCell ref="B68:B71"/>
    <mergeCell ref="C68:C71"/>
    <mergeCell ref="A72:A75"/>
    <mergeCell ref="B72:B75"/>
    <mergeCell ref="C72:C75"/>
    <mergeCell ref="A76:A79"/>
    <mergeCell ref="B76:B79"/>
    <mergeCell ref="C76:C79"/>
    <mergeCell ref="A80:A83"/>
    <mergeCell ref="B80:B83"/>
    <mergeCell ref="C80:C83"/>
    <mergeCell ref="A84:L84"/>
    <mergeCell ref="A85:D85"/>
    <mergeCell ref="A86:D86"/>
    <mergeCell ref="A87:D87"/>
    <mergeCell ref="A88:D88"/>
    <mergeCell ref="A89:A92"/>
    <mergeCell ref="B89:B92"/>
    <mergeCell ref="C89:C92"/>
    <mergeCell ref="A93:A96"/>
    <mergeCell ref="B93:B96"/>
    <mergeCell ref="C93:C96"/>
    <mergeCell ref="A97:A100"/>
    <mergeCell ref="B97:B100"/>
    <mergeCell ref="C97:C100"/>
    <mergeCell ref="A101:A104"/>
    <mergeCell ref="B101:B104"/>
    <mergeCell ref="C101:C104"/>
    <mergeCell ref="A105:A108"/>
    <mergeCell ref="B105:B108"/>
    <mergeCell ref="C105:C108"/>
    <mergeCell ref="A109:A112"/>
    <mergeCell ref="B109:B112"/>
    <mergeCell ref="C109:C112"/>
    <mergeCell ref="A113:A116"/>
    <mergeCell ref="B113:B116"/>
    <mergeCell ref="C113:C116"/>
    <mergeCell ref="A117:A120"/>
    <mergeCell ref="B117:B120"/>
    <mergeCell ref="C117:C120"/>
    <mergeCell ref="A121:L121"/>
    <mergeCell ref="A122:D122"/>
    <mergeCell ref="A123:D123"/>
    <mergeCell ref="A124:D124"/>
    <mergeCell ref="A125:D125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26.13"/>
    <col collapsed="false" customWidth="true" hidden="false" outlineLevel="0" max="4" min="3" style="154" width="11.85"/>
    <col collapsed="false" customWidth="false" hidden="false" outlineLevel="0" max="5" min="5" style="154" width="11.42"/>
    <col collapsed="false" customWidth="true" hidden="false" outlineLevel="0" max="6" min="6" style="154" width="11.85"/>
    <col collapsed="false" customWidth="true" hidden="false" outlineLevel="0" max="7" min="7" style="154" width="9.28"/>
    <col collapsed="false" customWidth="true" hidden="false" outlineLevel="0" max="8" min="8" style="154" width="11.13"/>
    <col collapsed="false" customWidth="false" hidden="false" outlineLevel="0" max="9" min="9" style="154" width="11.42"/>
    <col collapsed="false" customWidth="true" hidden="false" outlineLevel="0" max="10" min="10" style="154" width="11.13"/>
    <col collapsed="false" customWidth="false" hidden="false" outlineLevel="0" max="11" min="11" style="154" width="11.42"/>
    <col collapsed="false" customWidth="true" hidden="false" outlineLevel="0" max="12" min="12" style="154" width="11.13"/>
    <col collapsed="false" customWidth="false" hidden="false" outlineLevel="0" max="13" min="13" style="154" width="11.42"/>
    <col collapsed="false" customWidth="true" hidden="false" outlineLevel="0" max="14" min="14" style="154" width="11.13"/>
    <col collapsed="false" customWidth="true" hidden="false" outlineLevel="0" max="15" min="15" style="154" width="11.7"/>
    <col collapsed="false" customWidth="true" hidden="false" outlineLevel="0" max="16" min="16" style="154" width="11.13"/>
    <col collapsed="false" customWidth="true" hidden="false" outlineLevel="0" max="17" min="17" style="155" width="11.7"/>
    <col collapsed="false" customWidth="true" hidden="false" outlineLevel="0" max="19" min="18" style="154" width="12.7"/>
    <col collapsed="false" customWidth="true" hidden="false" outlineLevel="0" max="20" min="20" style="154" width="27.42"/>
    <col collapsed="false" customWidth="true" hidden="false" outlineLevel="0" max="22" min="21" style="154" width="11.13"/>
    <col collapsed="false" customWidth="false" hidden="false" outlineLevel="0" max="257" min="23" style="154" width="11.42"/>
  </cols>
  <sheetData>
    <row r="1" customFormat="false" ht="15" hidden="false" customHeight="true" outlineLevel="0" collapsed="false">
      <c r="P1" s="156" t="s">
        <v>167</v>
      </c>
      <c r="Q1" s="156"/>
    </row>
    <row r="2" customFormat="false" ht="15" hidden="false" customHeight="true" outlineLevel="0" collapsed="false">
      <c r="A2" s="157" t="s">
        <v>16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</row>
    <row r="3" customFormat="false" ht="15" hidden="false" customHeight="false" outlineLevel="0" collapsed="false">
      <c r="A3" s="157" t="str">
        <f aca="false">'Таблица 1'!A10</f>
        <v> "Развитие физической культуры и спорта Приморского края" на 2013-2021 годы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</row>
    <row r="4" customFormat="false" ht="12.75" hidden="false" customHeight="true" outlineLevel="0" collapsed="false">
      <c r="A4" s="157" t="s">
        <v>68</v>
      </c>
      <c r="B4" s="158" t="s">
        <v>169</v>
      </c>
      <c r="C4" s="158" t="s">
        <v>8</v>
      </c>
      <c r="D4" s="158" t="s">
        <v>9</v>
      </c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</row>
    <row r="5" customFormat="false" ht="30.75" hidden="false" customHeight="true" outlineLevel="0" collapsed="false">
      <c r="A5" s="157"/>
      <c r="B5" s="158"/>
      <c r="C5" s="158"/>
      <c r="D5" s="158" t="n">
        <v>2011</v>
      </c>
      <c r="E5" s="158"/>
      <c r="F5" s="158" t="n">
        <v>2012</v>
      </c>
      <c r="G5" s="158"/>
      <c r="H5" s="158" t="n">
        <v>2013</v>
      </c>
      <c r="I5" s="158"/>
      <c r="J5" s="158" t="n">
        <v>2014</v>
      </c>
      <c r="K5" s="158"/>
      <c r="L5" s="158" t="n">
        <v>2015</v>
      </c>
      <c r="M5" s="158"/>
      <c r="N5" s="158" t="n">
        <v>2016</v>
      </c>
      <c r="O5" s="158"/>
      <c r="P5" s="158" t="n">
        <v>2017</v>
      </c>
      <c r="Q5" s="158"/>
    </row>
    <row r="6" customFormat="false" ht="60" hidden="false" customHeight="false" outlineLevel="0" collapsed="false">
      <c r="A6" s="157"/>
      <c r="B6" s="158"/>
      <c r="C6" s="158"/>
      <c r="D6" s="158" t="s">
        <v>170</v>
      </c>
      <c r="E6" s="158" t="s">
        <v>171</v>
      </c>
      <c r="F6" s="158" t="s">
        <v>170</v>
      </c>
      <c r="G6" s="158" t="s">
        <v>171</v>
      </c>
      <c r="H6" s="158" t="s">
        <v>170</v>
      </c>
      <c r="I6" s="158" t="s">
        <v>171</v>
      </c>
      <c r="J6" s="158" t="s">
        <v>170</v>
      </c>
      <c r="K6" s="158" t="s">
        <v>171</v>
      </c>
      <c r="L6" s="158" t="s">
        <v>170</v>
      </c>
      <c r="M6" s="158" t="s">
        <v>171</v>
      </c>
      <c r="N6" s="158" t="s">
        <v>170</v>
      </c>
      <c r="O6" s="158" t="s">
        <v>171</v>
      </c>
      <c r="P6" s="158" t="s">
        <v>170</v>
      </c>
      <c r="Q6" s="159" t="s">
        <v>171</v>
      </c>
      <c r="R6" s="160"/>
      <c r="S6" s="160"/>
    </row>
    <row r="7" s="162" customFormat="true" ht="15" hidden="false" customHeight="false" outlineLevel="0" collapsed="false">
      <c r="A7" s="157" t="n">
        <v>1</v>
      </c>
      <c r="B7" s="158" t="n">
        <v>2</v>
      </c>
      <c r="C7" s="158" t="n">
        <v>3</v>
      </c>
      <c r="D7" s="158" t="n">
        <v>4</v>
      </c>
      <c r="E7" s="158" t="n">
        <v>5</v>
      </c>
      <c r="F7" s="158" t="n">
        <v>6</v>
      </c>
      <c r="G7" s="158" t="n">
        <v>7</v>
      </c>
      <c r="H7" s="158" t="n">
        <v>8</v>
      </c>
      <c r="I7" s="158" t="n">
        <v>9</v>
      </c>
      <c r="J7" s="158" t="n">
        <v>10</v>
      </c>
      <c r="K7" s="158" t="n">
        <v>11</v>
      </c>
      <c r="L7" s="158" t="n">
        <v>12</v>
      </c>
      <c r="M7" s="158" t="n">
        <v>13</v>
      </c>
      <c r="N7" s="158" t="n">
        <v>14</v>
      </c>
      <c r="O7" s="158" t="n">
        <v>15</v>
      </c>
      <c r="P7" s="158" t="n">
        <v>16</v>
      </c>
      <c r="Q7" s="159" t="n">
        <v>17</v>
      </c>
      <c r="R7" s="161"/>
      <c r="S7" s="161"/>
    </row>
    <row r="8" s="162" customFormat="true" ht="15" hidden="false" customHeight="false" outlineLevel="0" collapsed="false">
      <c r="A8" s="163" t="s">
        <v>172</v>
      </c>
      <c r="B8" s="164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9"/>
      <c r="R8" s="161"/>
      <c r="S8" s="161"/>
    </row>
    <row r="9" customFormat="false" ht="30" hidden="false" customHeight="false" outlineLevel="0" collapsed="false">
      <c r="A9" s="158" t="n">
        <v>1</v>
      </c>
      <c r="B9" s="158" t="s">
        <v>173</v>
      </c>
      <c r="C9" s="159" t="s">
        <v>174</v>
      </c>
      <c r="D9" s="165" t="n">
        <v>278378</v>
      </c>
      <c r="E9" s="159"/>
      <c r="F9" s="165" t="n">
        <v>306550</v>
      </c>
      <c r="G9" s="159"/>
      <c r="H9" s="165" t="n">
        <v>343250</v>
      </c>
      <c r="I9" s="165" t="n">
        <v>337900</v>
      </c>
      <c r="J9" s="165" t="n">
        <v>385900</v>
      </c>
      <c r="K9" s="165" t="n">
        <v>371900</v>
      </c>
      <c r="L9" s="165" t="n">
        <v>440950</v>
      </c>
      <c r="M9" s="165" t="n">
        <v>416800</v>
      </c>
      <c r="N9" s="166" t="n">
        <v>503890</v>
      </c>
      <c r="O9" s="166" t="n">
        <v>466974.38</v>
      </c>
      <c r="P9" s="166" t="n">
        <v>575810</v>
      </c>
      <c r="Q9" s="167" t="n">
        <v>523194.36</v>
      </c>
      <c r="R9" s="168"/>
      <c r="S9" s="169"/>
      <c r="T9" s="170"/>
      <c r="U9" s="171"/>
      <c r="V9" s="171"/>
    </row>
    <row r="10" customFormat="false" ht="60" hidden="false" customHeight="false" outlineLevel="0" collapsed="false">
      <c r="A10" s="172" t="n">
        <v>2</v>
      </c>
      <c r="B10" s="172" t="s">
        <v>175</v>
      </c>
      <c r="C10" s="173" t="s">
        <v>174</v>
      </c>
      <c r="D10" s="174" t="n">
        <v>181392</v>
      </c>
      <c r="E10" s="173"/>
      <c r="F10" s="174" t="n">
        <v>247848</v>
      </c>
      <c r="G10" s="173"/>
      <c r="H10" s="175" t="n">
        <v>280710</v>
      </c>
      <c r="I10" s="176" t="n">
        <v>277940</v>
      </c>
      <c r="J10" s="175" t="n">
        <v>324153</v>
      </c>
      <c r="K10" s="176" t="n">
        <v>310940</v>
      </c>
      <c r="L10" s="175" t="n">
        <v>376940</v>
      </c>
      <c r="M10" s="176" t="n">
        <v>353740</v>
      </c>
      <c r="N10" s="175" t="n">
        <v>438940</v>
      </c>
      <c r="O10" s="176" t="n">
        <v>406871.75</v>
      </c>
      <c r="P10" s="175" t="n">
        <v>510560</v>
      </c>
      <c r="Q10" s="177" t="n">
        <v>467544.46</v>
      </c>
      <c r="R10" s="168"/>
      <c r="S10" s="169"/>
      <c r="T10" s="170"/>
    </row>
    <row r="11" customFormat="false" ht="45" hidden="false" customHeight="false" outlineLevel="0" collapsed="false">
      <c r="A11" s="158" t="n">
        <v>4</v>
      </c>
      <c r="B11" s="158" t="s">
        <v>176</v>
      </c>
      <c r="C11" s="158" t="s">
        <v>177</v>
      </c>
      <c r="D11" s="178" t="n">
        <v>53811</v>
      </c>
      <c r="E11" s="179"/>
      <c r="F11" s="178" t="n">
        <v>53920</v>
      </c>
      <c r="G11" s="179"/>
      <c r="H11" s="179" t="n">
        <v>72626</v>
      </c>
      <c r="I11" s="178" t="n">
        <v>7220</v>
      </c>
      <c r="J11" s="179" t="n">
        <v>99265</v>
      </c>
      <c r="K11" s="178" t="n">
        <v>96760</v>
      </c>
      <c r="L11" s="179" t="n">
        <v>135620</v>
      </c>
      <c r="M11" s="178" t="n">
        <v>131670</v>
      </c>
      <c r="N11" s="179" t="n">
        <v>181740</v>
      </c>
      <c r="O11" s="179" t="n">
        <v>166580</v>
      </c>
      <c r="P11" s="179" t="n">
        <v>243530</v>
      </c>
      <c r="Q11" s="180" t="n">
        <v>236220</v>
      </c>
      <c r="R11" s="168"/>
      <c r="S11" s="169"/>
      <c r="T11" s="170"/>
    </row>
    <row r="12" customFormat="false" ht="30" hidden="false" customHeight="false" outlineLevel="0" collapsed="false">
      <c r="A12" s="158" t="n">
        <v>5</v>
      </c>
      <c r="B12" s="158" t="s">
        <v>178</v>
      </c>
      <c r="C12" s="181" t="s">
        <v>179</v>
      </c>
      <c r="D12" s="182" t="n">
        <v>0.53</v>
      </c>
      <c r="E12" s="158"/>
      <c r="F12" s="182" t="n">
        <v>0.52</v>
      </c>
      <c r="G12" s="158"/>
      <c r="H12" s="182" t="n">
        <v>0.52</v>
      </c>
      <c r="I12" s="182" t="n">
        <v>0.52</v>
      </c>
      <c r="J12" s="182" t="n">
        <v>0.52</v>
      </c>
      <c r="K12" s="182" t="n">
        <v>0.52</v>
      </c>
      <c r="L12" s="182" t="n">
        <v>0.53</v>
      </c>
      <c r="M12" s="182" t="n">
        <v>0.52</v>
      </c>
      <c r="N12" s="182" t="n">
        <v>0.54</v>
      </c>
      <c r="O12" s="182" t="n">
        <v>0.53</v>
      </c>
      <c r="P12" s="182" t="n">
        <v>0.54</v>
      </c>
      <c r="Q12" s="182" t="n">
        <v>0.53</v>
      </c>
      <c r="R12" s="168"/>
      <c r="S12" s="169"/>
      <c r="T12" s="170"/>
    </row>
    <row r="13" customFormat="false" ht="45" hidden="false" customHeight="false" outlineLevel="0" collapsed="false">
      <c r="A13" s="158" t="n">
        <v>6</v>
      </c>
      <c r="B13" s="158" t="s">
        <v>180</v>
      </c>
      <c r="C13" s="181" t="s">
        <v>179</v>
      </c>
      <c r="D13" s="183" t="n">
        <v>0.227</v>
      </c>
      <c r="E13" s="184"/>
      <c r="F13" s="183" t="n">
        <v>0.246</v>
      </c>
      <c r="G13" s="184"/>
      <c r="H13" s="183" t="n">
        <v>0.253</v>
      </c>
      <c r="I13" s="183" t="n">
        <v>0.25</v>
      </c>
      <c r="J13" s="183" t="n">
        <v>0.257</v>
      </c>
      <c r="K13" s="183" t="n">
        <v>0.256</v>
      </c>
      <c r="L13" s="183" t="n">
        <v>0.257</v>
      </c>
      <c r="M13" s="183" t="n">
        <v>0.256</v>
      </c>
      <c r="N13" s="183" t="n">
        <v>0.257</v>
      </c>
      <c r="O13" s="183" t="n">
        <v>0.256</v>
      </c>
      <c r="P13" s="183" t="n">
        <v>0.258</v>
      </c>
      <c r="Q13" s="183" t="n">
        <v>0.257</v>
      </c>
      <c r="R13" s="168"/>
      <c r="S13" s="169"/>
      <c r="T13" s="170"/>
    </row>
    <row r="15" customFormat="false" ht="15.75" hidden="false" customHeight="true" outlineLevel="0" collapsed="false">
      <c r="A15" s="185" t="s">
        <v>181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7"/>
      <c r="M15" s="188"/>
      <c r="N15" s="187"/>
      <c r="O15" s="188"/>
      <c r="P15" s="187"/>
      <c r="Q15" s="189"/>
      <c r="R15" s="187"/>
    </row>
    <row r="16" customFormat="false" ht="30" hidden="false" customHeight="false" outlineLevel="0" collapsed="false">
      <c r="A16" s="158" t="n">
        <v>7</v>
      </c>
      <c r="B16" s="190" t="s">
        <v>182</v>
      </c>
      <c r="C16" s="159" t="s">
        <v>25</v>
      </c>
      <c r="D16" s="191" t="n">
        <v>157</v>
      </c>
      <c r="E16" s="192"/>
      <c r="F16" s="191" t="n">
        <v>220</v>
      </c>
      <c r="G16" s="192"/>
      <c r="H16" s="191" t="n">
        <v>224</v>
      </c>
      <c r="I16" s="191" t="n">
        <v>221.984</v>
      </c>
      <c r="J16" s="191" t="n">
        <v>228</v>
      </c>
      <c r="K16" s="191" t="n">
        <v>223.896</v>
      </c>
      <c r="L16" s="191" t="n">
        <v>232</v>
      </c>
      <c r="M16" s="191" t="n">
        <v>225.04</v>
      </c>
      <c r="N16" s="191" t="n">
        <v>237</v>
      </c>
      <c r="O16" s="192" t="n">
        <v>227.52</v>
      </c>
      <c r="P16" s="191" t="n">
        <v>243</v>
      </c>
      <c r="Q16" s="192" t="n">
        <v>231.822</v>
      </c>
      <c r="R16" s="187"/>
    </row>
    <row r="17" customFormat="false" ht="45" hidden="false" customHeight="false" outlineLevel="0" collapsed="false">
      <c r="A17" s="158" t="n">
        <v>8</v>
      </c>
      <c r="B17" s="190" t="s">
        <v>183</v>
      </c>
      <c r="C17" s="159" t="s">
        <v>25</v>
      </c>
      <c r="D17" s="191" t="n">
        <v>28810</v>
      </c>
      <c r="E17" s="192"/>
      <c r="F17" s="191" t="n">
        <v>31428.2</v>
      </c>
      <c r="G17" s="192"/>
      <c r="H17" s="191" t="n">
        <v>32534.4</v>
      </c>
      <c r="I17" s="191" t="n">
        <v>31818.6432</v>
      </c>
      <c r="J17" s="191" t="n">
        <v>34746.8</v>
      </c>
      <c r="K17" s="191" t="n">
        <v>33273.53568</v>
      </c>
      <c r="L17" s="191" t="n">
        <v>36959.2</v>
      </c>
      <c r="M17" s="191" t="n">
        <v>34684.4256592561</v>
      </c>
      <c r="N17" s="191" t="n">
        <v>39171.6</v>
      </c>
      <c r="O17" s="192" t="n">
        <v>36309.7859440926</v>
      </c>
      <c r="P17" s="191" t="n">
        <v>41384</v>
      </c>
      <c r="Q17" s="192" t="n">
        <v>37897.3282917581</v>
      </c>
      <c r="R17" s="187"/>
    </row>
    <row r="18" customFormat="false" ht="75" hidden="false" customHeight="false" outlineLevel="0" collapsed="false">
      <c r="A18" s="158" t="n">
        <v>9</v>
      </c>
      <c r="B18" s="190" t="s">
        <v>184</v>
      </c>
      <c r="C18" s="159" t="s">
        <v>185</v>
      </c>
      <c r="D18" s="193" t="n">
        <v>20</v>
      </c>
      <c r="E18" s="194"/>
      <c r="F18" s="193" t="n">
        <v>23.2</v>
      </c>
      <c r="G18" s="194"/>
      <c r="H18" s="193" t="n">
        <v>23.2</v>
      </c>
      <c r="I18" s="193" t="n">
        <v>23.0144</v>
      </c>
      <c r="J18" s="193" t="n">
        <v>23.3</v>
      </c>
      <c r="K18" s="193" t="n">
        <v>23.067</v>
      </c>
      <c r="L18" s="193" t="n">
        <v>23.66</v>
      </c>
      <c r="M18" s="193" t="n">
        <v>23.3</v>
      </c>
      <c r="N18" s="193" t="n">
        <v>24.17</v>
      </c>
      <c r="O18" s="195" t="n">
        <v>23.7</v>
      </c>
      <c r="P18" s="193" t="n">
        <v>24.78</v>
      </c>
      <c r="Q18" s="195" t="n">
        <v>24</v>
      </c>
      <c r="R18" s="187"/>
    </row>
    <row r="19" customFormat="false" ht="90" hidden="false" customHeight="false" outlineLevel="0" collapsed="false">
      <c r="A19" s="158" t="n">
        <v>10</v>
      </c>
      <c r="B19" s="190" t="s">
        <v>186</v>
      </c>
      <c r="C19" s="158" t="s">
        <v>185</v>
      </c>
      <c r="D19" s="193" t="n">
        <v>117.2</v>
      </c>
      <c r="E19" s="194"/>
      <c r="F19" s="193" t="n">
        <v>138.2</v>
      </c>
      <c r="G19" s="194"/>
      <c r="H19" s="193" t="n">
        <v>140.96</v>
      </c>
      <c r="I19" s="193" t="n">
        <v>139.40944</v>
      </c>
      <c r="J19" s="193" t="n">
        <v>143.74</v>
      </c>
      <c r="K19" s="193" t="n">
        <v>142.15886</v>
      </c>
      <c r="L19" s="193" t="n">
        <v>147.28</v>
      </c>
      <c r="M19" s="193" t="n">
        <v>142.998486746988</v>
      </c>
      <c r="N19" s="193" t="n">
        <v>150.32</v>
      </c>
      <c r="O19" s="195" t="n">
        <v>145.8104</v>
      </c>
      <c r="P19" s="193" t="n">
        <v>153.48</v>
      </c>
      <c r="Q19" s="195" t="n">
        <v>148.72212</v>
      </c>
      <c r="R19" s="187"/>
    </row>
    <row r="20" customFormat="false" ht="30" hidden="false" customHeight="false" outlineLevel="0" collapsed="false">
      <c r="A20" s="158" t="n">
        <v>11</v>
      </c>
      <c r="B20" s="190" t="s">
        <v>187</v>
      </c>
      <c r="C20" s="158" t="s">
        <v>188</v>
      </c>
      <c r="D20" s="193" t="n">
        <v>51162.5</v>
      </c>
      <c r="E20" s="194"/>
      <c r="F20" s="193" t="n">
        <v>57163.8595171001</v>
      </c>
      <c r="G20" s="194"/>
      <c r="H20" s="193" t="n">
        <v>63583.53</v>
      </c>
      <c r="I20" s="193" t="n">
        <v>62947.6947</v>
      </c>
      <c r="J20" s="193" t="n">
        <v>70288.03</v>
      </c>
      <c r="K20" s="193" t="n">
        <v>68609.872882353</v>
      </c>
      <c r="L20" s="193" t="n">
        <v>77835.2401018106</v>
      </c>
      <c r="M20" s="193" t="n">
        <v>75698.0691024049</v>
      </c>
      <c r="N20" s="193" t="n">
        <v>85434.11643258</v>
      </c>
      <c r="O20" s="195" t="n">
        <v>82443.9223574397</v>
      </c>
      <c r="P20" s="193" t="n">
        <v>92866.8845622145</v>
      </c>
      <c r="Q20" s="195" t="n">
        <v>91369.0315854046</v>
      </c>
      <c r="R20" s="187"/>
    </row>
    <row r="21" customFormat="false" ht="45" hidden="false" customHeight="false" outlineLevel="0" collapsed="false">
      <c r="A21" s="196" t="n">
        <v>12</v>
      </c>
      <c r="B21" s="190" t="s">
        <v>189</v>
      </c>
      <c r="C21" s="197" t="s">
        <v>188</v>
      </c>
      <c r="D21" s="193" t="n">
        <v>249980.1</v>
      </c>
      <c r="E21" s="198"/>
      <c r="F21" s="193" t="n">
        <v>271198.169338719</v>
      </c>
      <c r="G21" s="198"/>
      <c r="H21" s="193" t="n">
        <v>301015.66</v>
      </c>
      <c r="I21" s="193" t="n">
        <v>298306.51906</v>
      </c>
      <c r="J21" s="193" t="n">
        <v>334180.43</v>
      </c>
      <c r="K21" s="193" t="n">
        <v>327677.163198833</v>
      </c>
      <c r="L21" s="193" t="n">
        <v>366930.11214</v>
      </c>
      <c r="M21" s="193" t="n">
        <v>359316.691857087</v>
      </c>
      <c r="N21" s="193" t="n">
        <v>400320.75234474</v>
      </c>
      <c r="O21" s="195" t="n">
        <v>391513.695793156</v>
      </c>
      <c r="P21" s="193" t="n">
        <v>434748.337046388</v>
      </c>
      <c r="Q21" s="195" t="n">
        <v>424314.376957274</v>
      </c>
      <c r="R21" s="187"/>
    </row>
    <row r="22" customFormat="false" ht="90" hidden="false" customHeight="false" outlineLevel="0" collapsed="false">
      <c r="A22" s="196" t="n">
        <v>13</v>
      </c>
      <c r="B22" s="190" t="s">
        <v>190</v>
      </c>
      <c r="C22" s="197" t="s">
        <v>25</v>
      </c>
      <c r="D22" s="191" t="n">
        <v>14872</v>
      </c>
      <c r="E22" s="198"/>
      <c r="F22" s="191" t="n">
        <v>14500</v>
      </c>
      <c r="G22" s="198"/>
      <c r="H22" s="191" t="n">
        <v>15000</v>
      </c>
      <c r="I22" s="192" t="n">
        <v>14865</v>
      </c>
      <c r="J22" s="191" t="n">
        <v>15500</v>
      </c>
      <c r="K22" s="192" t="n">
        <v>15267.5</v>
      </c>
      <c r="L22" s="191" t="n">
        <v>15800</v>
      </c>
      <c r="M22" s="192" t="n">
        <v>15468.2</v>
      </c>
      <c r="N22" s="191" t="n">
        <v>15900</v>
      </c>
      <c r="O22" s="192" t="n">
        <v>15407.1</v>
      </c>
      <c r="P22" s="191" t="n">
        <v>16000</v>
      </c>
      <c r="Q22" s="192" t="n">
        <v>15392</v>
      </c>
      <c r="R22" s="187"/>
    </row>
    <row r="23" customFormat="false" ht="150" hidden="false" customHeight="false" outlineLevel="0" collapsed="false">
      <c r="A23" s="196" t="n">
        <v>14</v>
      </c>
      <c r="B23" s="190" t="s">
        <v>191</v>
      </c>
      <c r="C23" s="197" t="s">
        <v>25</v>
      </c>
      <c r="D23" s="191" t="n">
        <v>177</v>
      </c>
      <c r="E23" s="198"/>
      <c r="F23" s="191" t="n">
        <v>173</v>
      </c>
      <c r="G23" s="198"/>
      <c r="H23" s="191" t="n">
        <v>180</v>
      </c>
      <c r="I23" s="199" t="n">
        <v>178</v>
      </c>
      <c r="J23" s="191" t="n">
        <v>185</v>
      </c>
      <c r="K23" s="199" t="n">
        <v>182</v>
      </c>
      <c r="L23" s="191" t="n">
        <v>190</v>
      </c>
      <c r="M23" s="199" t="n">
        <v>186</v>
      </c>
      <c r="N23" s="191" t="n">
        <v>195</v>
      </c>
      <c r="O23" s="199" t="n">
        <v>188</v>
      </c>
      <c r="P23" s="191" t="n">
        <v>200</v>
      </c>
      <c r="Q23" s="199" t="n">
        <v>192</v>
      </c>
      <c r="R23" s="187"/>
    </row>
    <row r="24" customFormat="false" ht="90" hidden="false" customHeight="false" outlineLevel="0" collapsed="false">
      <c r="A24" s="196" t="n">
        <v>15</v>
      </c>
      <c r="B24" s="190" t="s">
        <v>192</v>
      </c>
      <c r="C24" s="197" t="s">
        <v>193</v>
      </c>
      <c r="D24" s="200" t="s">
        <v>59</v>
      </c>
      <c r="E24" s="198"/>
      <c r="F24" s="200" t="s">
        <v>59</v>
      </c>
      <c r="G24" s="198"/>
      <c r="H24" s="200" t="n">
        <v>5.68635638336533</v>
      </c>
      <c r="I24" s="201" t="n">
        <v>4.8509969624926</v>
      </c>
      <c r="J24" s="200" t="n">
        <v>6.06012904</v>
      </c>
      <c r="K24" s="201" t="n">
        <v>5.00468890302662</v>
      </c>
      <c r="L24" s="200" t="n">
        <v>6.12512762075522</v>
      </c>
      <c r="M24" s="201" t="n">
        <v>5.53253212547217</v>
      </c>
      <c r="N24" s="200" t="n">
        <v>6.23040651339743</v>
      </c>
      <c r="O24" s="201" t="n">
        <v>5.56326531301485</v>
      </c>
      <c r="P24" s="200" t="n">
        <v>6.36277363035489</v>
      </c>
      <c r="Q24" s="201" t="n">
        <v>5.96082719886906</v>
      </c>
      <c r="R24" s="187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02" width="4.7"/>
    <col collapsed="false" customWidth="true" hidden="false" outlineLevel="0" max="2" min="2" style="202" width="29.41"/>
    <col collapsed="false" customWidth="true" hidden="false" outlineLevel="0" max="3" min="3" style="203" width="27.42"/>
    <col collapsed="false" customWidth="true" hidden="false" outlineLevel="0" max="4" min="4" style="204" width="13.28"/>
    <col collapsed="false" customWidth="true" hidden="false" outlineLevel="0" max="5" min="5" style="204" width="12.28"/>
    <col collapsed="false" customWidth="true" hidden="false" outlineLevel="0" max="12" min="6" style="205" width="12.28"/>
  </cols>
  <sheetData>
    <row r="1" s="88" customFormat="true" ht="32.25" hidden="false" customHeight="true" outlineLevel="0" collapsed="false">
      <c r="A1" s="206"/>
      <c r="B1" s="206"/>
      <c r="C1" s="207"/>
      <c r="D1" s="208"/>
      <c r="E1" s="208"/>
      <c r="F1" s="209" t="s">
        <v>194</v>
      </c>
      <c r="G1" s="209"/>
      <c r="H1" s="209"/>
      <c r="I1" s="209"/>
      <c r="J1" s="209"/>
      <c r="K1" s="209"/>
      <c r="L1" s="209"/>
    </row>
    <row r="2" s="88" customFormat="true" ht="103.5" hidden="false" customHeight="true" outlineLevel="0" collapsed="false">
      <c r="A2" s="206"/>
      <c r="B2" s="206"/>
      <c r="C2" s="207"/>
      <c r="D2" s="208"/>
      <c r="E2" s="208"/>
      <c r="F2" s="210" t="s">
        <v>195</v>
      </c>
      <c r="G2" s="210"/>
      <c r="H2" s="210"/>
      <c r="I2" s="210"/>
      <c r="J2" s="210"/>
      <c r="K2" s="210"/>
      <c r="L2" s="210"/>
    </row>
    <row r="3" s="88" customFormat="true" ht="35.25" hidden="false" customHeight="true" outlineLevel="0" collapsed="false">
      <c r="A3" s="206"/>
      <c r="B3" s="206"/>
      <c r="C3" s="207"/>
      <c r="D3" s="208"/>
      <c r="E3" s="208"/>
      <c r="F3" s="211"/>
      <c r="G3" s="212"/>
      <c r="H3" s="211"/>
      <c r="I3" s="211"/>
      <c r="J3" s="211"/>
      <c r="K3" s="211"/>
      <c r="L3" s="211"/>
    </row>
    <row r="4" s="214" customFormat="true" ht="24.75" hidden="false" customHeight="true" outlineLevel="0" collapsed="false">
      <c r="A4" s="213" t="s">
        <v>196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</row>
    <row r="5" s="214" customFormat="true" ht="65.25" hidden="false" customHeight="true" outlineLevel="0" collapsed="false">
      <c r="A5" s="215" t="s">
        <v>197</v>
      </c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</row>
    <row r="6" s="218" customFormat="true" ht="24.75" hidden="false" customHeight="true" outlineLevel="0" collapsed="false">
      <c r="A6" s="17" t="s">
        <v>68</v>
      </c>
      <c r="B6" s="216" t="s">
        <v>198</v>
      </c>
      <c r="C6" s="216" t="s">
        <v>199</v>
      </c>
      <c r="D6" s="217" t="s">
        <v>200</v>
      </c>
      <c r="E6" s="217"/>
      <c r="F6" s="217"/>
      <c r="G6" s="217"/>
      <c r="H6" s="217"/>
      <c r="I6" s="217"/>
      <c r="J6" s="217"/>
      <c r="K6" s="217"/>
      <c r="L6" s="217"/>
    </row>
    <row r="7" s="219" customFormat="true" ht="23.25" hidden="false" customHeight="true" outlineLevel="0" collapsed="false">
      <c r="A7" s="17"/>
      <c r="B7" s="216"/>
      <c r="C7" s="216"/>
      <c r="D7" s="217" t="s">
        <v>201</v>
      </c>
      <c r="E7" s="217" t="s">
        <v>202</v>
      </c>
      <c r="F7" s="217"/>
      <c r="G7" s="217"/>
      <c r="H7" s="217"/>
      <c r="I7" s="217"/>
      <c r="J7" s="217"/>
      <c r="K7" s="217"/>
      <c r="L7" s="217"/>
    </row>
    <row r="8" s="219" customFormat="true" ht="36.75" hidden="false" customHeight="true" outlineLevel="0" collapsed="false">
      <c r="A8" s="17"/>
      <c r="B8" s="216"/>
      <c r="C8" s="216"/>
      <c r="D8" s="217"/>
      <c r="E8" s="216" t="n">
        <v>2013</v>
      </c>
      <c r="F8" s="216" t="n">
        <v>2014</v>
      </c>
      <c r="G8" s="216" t="n">
        <v>2015</v>
      </c>
      <c r="H8" s="216" t="n">
        <v>2016</v>
      </c>
      <c r="I8" s="216" t="n">
        <v>2017</v>
      </c>
      <c r="J8" s="216" t="n">
        <v>2018</v>
      </c>
      <c r="K8" s="216" t="n">
        <v>2019</v>
      </c>
      <c r="L8" s="216" t="n">
        <v>2020</v>
      </c>
    </row>
    <row r="9" s="223" customFormat="true" ht="94.5" hidden="false" customHeight="false" outlineLevel="0" collapsed="false">
      <c r="A9" s="220"/>
      <c r="B9" s="221" t="s">
        <v>203</v>
      </c>
      <c r="C9" s="17"/>
      <c r="D9" s="222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226" customFormat="true" ht="53.25" hidden="false" customHeight="true" outlineLevel="0" collapsed="false">
      <c r="A10" s="224" t="s">
        <v>11</v>
      </c>
      <c r="B10" s="225" t="s">
        <v>204</v>
      </c>
      <c r="C10" s="25" t="s">
        <v>205</v>
      </c>
      <c r="D10" s="222" t="n">
        <f aca="false">SUM(E10:L10)</f>
        <v>921000</v>
      </c>
      <c r="E10" s="222" t="n">
        <v>239000</v>
      </c>
      <c r="F10" s="222" t="n">
        <v>295000</v>
      </c>
      <c r="G10" s="222" t="n">
        <v>249000</v>
      </c>
      <c r="H10" s="222" t="n">
        <v>138000</v>
      </c>
      <c r="I10" s="222"/>
      <c r="J10" s="222"/>
      <c r="K10" s="222"/>
      <c r="L10" s="222"/>
    </row>
    <row r="11" s="226" customFormat="true" ht="48.75" hidden="false" customHeight="true" outlineLevel="0" collapsed="false">
      <c r="A11" s="227" t="s">
        <v>14</v>
      </c>
      <c r="B11" s="225" t="s">
        <v>206</v>
      </c>
      <c r="C11" s="25" t="s">
        <v>207</v>
      </c>
      <c r="D11" s="222" t="n">
        <f aca="false">SUM(E11:L11)</f>
        <v>1320000</v>
      </c>
      <c r="E11" s="222"/>
      <c r="F11" s="222"/>
      <c r="G11" s="222" t="n">
        <v>100000</v>
      </c>
      <c r="H11" s="222" t="n">
        <v>635000</v>
      </c>
      <c r="I11" s="222" t="n">
        <v>585000</v>
      </c>
      <c r="J11" s="222"/>
      <c r="K11" s="222"/>
      <c r="L11" s="222"/>
    </row>
    <row r="12" s="226" customFormat="true" ht="51" hidden="false" customHeight="true" outlineLevel="0" collapsed="false">
      <c r="A12" s="224" t="s">
        <v>16</v>
      </c>
      <c r="B12" s="225" t="s">
        <v>208</v>
      </c>
      <c r="C12" s="25" t="s">
        <v>209</v>
      </c>
      <c r="D12" s="222" t="n">
        <f aca="false">SUM(E12:L12)</f>
        <v>140000</v>
      </c>
      <c r="E12" s="222"/>
      <c r="F12" s="222" t="n">
        <v>110000</v>
      </c>
      <c r="G12" s="222" t="n">
        <v>30000</v>
      </c>
      <c r="H12" s="222"/>
      <c r="I12" s="222"/>
      <c r="J12" s="222"/>
      <c r="K12" s="222"/>
      <c r="L12" s="222"/>
    </row>
    <row r="13" s="226" customFormat="true" ht="64.5" hidden="false" customHeight="true" outlineLevel="0" collapsed="false">
      <c r="A13" s="228" t="s">
        <v>18</v>
      </c>
      <c r="B13" s="225" t="s">
        <v>210</v>
      </c>
      <c r="C13" s="25" t="s">
        <v>211</v>
      </c>
      <c r="D13" s="222" t="n">
        <f aca="false">SUM(E13:L13)</f>
        <v>7107000</v>
      </c>
      <c r="E13" s="222" t="n">
        <v>1911000</v>
      </c>
      <c r="F13" s="222" t="n">
        <v>1542000</v>
      </c>
      <c r="G13" s="222" t="n">
        <v>1654000</v>
      </c>
      <c r="H13" s="222" t="n">
        <v>2000000</v>
      </c>
      <c r="I13" s="222"/>
      <c r="J13" s="222"/>
      <c r="K13" s="222"/>
      <c r="L13" s="222"/>
    </row>
    <row r="14" s="226" customFormat="true" ht="81" hidden="false" customHeight="true" outlineLevel="0" collapsed="false">
      <c r="A14" s="224" t="s">
        <v>20</v>
      </c>
      <c r="B14" s="225" t="s">
        <v>212</v>
      </c>
      <c r="C14" s="25" t="s">
        <v>213</v>
      </c>
      <c r="D14" s="222" t="n">
        <f aca="false">SUM(E14:L14)</f>
        <v>165000</v>
      </c>
      <c r="E14" s="222" t="n">
        <v>65000</v>
      </c>
      <c r="F14" s="222" t="n">
        <v>30000</v>
      </c>
      <c r="G14" s="222" t="n">
        <v>30000</v>
      </c>
      <c r="H14" s="222" t="n">
        <v>35000</v>
      </c>
      <c r="I14" s="222" t="n">
        <v>5000</v>
      </c>
      <c r="J14" s="222"/>
      <c r="K14" s="222"/>
      <c r="L14" s="222"/>
    </row>
    <row r="15" s="226" customFormat="true" ht="48" hidden="false" customHeight="true" outlineLevel="0" collapsed="false">
      <c r="A15" s="224" t="s">
        <v>23</v>
      </c>
      <c r="B15" s="225" t="s">
        <v>214</v>
      </c>
      <c r="C15" s="25" t="s">
        <v>215</v>
      </c>
      <c r="D15" s="222" t="n">
        <f aca="false">SUM(E15:L15)</f>
        <v>450000</v>
      </c>
      <c r="E15" s="222" t="n">
        <v>40000</v>
      </c>
      <c r="F15" s="222" t="n">
        <v>160000</v>
      </c>
      <c r="G15" s="222" t="n">
        <v>250000</v>
      </c>
      <c r="H15" s="222"/>
      <c r="I15" s="222"/>
      <c r="J15" s="222"/>
      <c r="K15" s="222"/>
      <c r="L15" s="222"/>
    </row>
    <row r="16" s="226" customFormat="true" ht="63" hidden="false" customHeight="false" outlineLevel="0" collapsed="false">
      <c r="A16" s="227" t="s">
        <v>26</v>
      </c>
      <c r="B16" s="225" t="s">
        <v>216</v>
      </c>
      <c r="C16" s="25" t="s">
        <v>217</v>
      </c>
      <c r="D16" s="222" t="n">
        <f aca="false">SUM(E16:L16)</f>
        <v>3600000</v>
      </c>
      <c r="E16" s="222"/>
      <c r="F16" s="222"/>
      <c r="G16" s="222" t="n">
        <v>880000</v>
      </c>
      <c r="H16" s="222" t="n">
        <v>1230000</v>
      </c>
      <c r="I16" s="222" t="n">
        <v>1490000</v>
      </c>
      <c r="J16" s="222"/>
      <c r="K16" s="222"/>
      <c r="L16" s="222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29" width="7.7"/>
    <col collapsed="false" customWidth="true" hidden="false" outlineLevel="0" max="2" min="2" style="230" width="57.99"/>
    <col collapsed="false" customWidth="true" hidden="false" outlineLevel="0" max="3" min="3" style="231" width="22.28"/>
    <col collapsed="false" customWidth="true" hidden="false" outlineLevel="0" max="5" min="4" style="231" width="18.99"/>
    <col collapsed="false" customWidth="true" hidden="false" outlineLevel="0" max="6" min="6" style="231" width="36.28"/>
  </cols>
  <sheetData>
    <row r="1" s="233" customFormat="true" ht="21.75" hidden="false" customHeight="true" outlineLevel="0" collapsed="false">
      <c r="A1" s="232" t="s">
        <v>218</v>
      </c>
      <c r="B1" s="232"/>
      <c r="C1" s="232"/>
      <c r="D1" s="232"/>
      <c r="E1" s="232"/>
      <c r="F1" s="232"/>
    </row>
    <row r="2" s="88" customFormat="true" ht="21" hidden="false" customHeight="true" outlineLevel="0" collapsed="false">
      <c r="A2" s="234" t="s">
        <v>219</v>
      </c>
      <c r="B2" s="234"/>
      <c r="C2" s="234"/>
      <c r="D2" s="234"/>
      <c r="E2" s="234"/>
      <c r="F2" s="234"/>
    </row>
    <row r="3" s="88" customFormat="true" ht="19.5" hidden="false" customHeight="true" outlineLevel="0" collapsed="false">
      <c r="A3" s="234" t="s">
        <v>220</v>
      </c>
      <c r="B3" s="234"/>
      <c r="C3" s="234"/>
      <c r="D3" s="234"/>
      <c r="E3" s="234"/>
      <c r="F3" s="234"/>
    </row>
    <row r="4" customFormat="false" ht="11.25" hidden="false" customHeight="true" outlineLevel="0" collapsed="false">
      <c r="A4" s="235"/>
    </row>
    <row r="5" s="236" customFormat="true" ht="15.75" hidden="false" customHeight="true" outlineLevel="0" collapsed="false">
      <c r="A5" s="26" t="s">
        <v>68</v>
      </c>
      <c r="B5" s="26" t="s">
        <v>221</v>
      </c>
      <c r="C5" s="26" t="s">
        <v>99</v>
      </c>
      <c r="D5" s="26" t="s">
        <v>222</v>
      </c>
      <c r="E5" s="26"/>
      <c r="F5" s="26" t="s">
        <v>223</v>
      </c>
    </row>
    <row r="6" s="236" customFormat="true" ht="78.75" hidden="false" customHeight="true" outlineLevel="0" collapsed="false">
      <c r="A6" s="26"/>
      <c r="B6" s="26"/>
      <c r="C6" s="26"/>
      <c r="D6" s="26" t="s">
        <v>224</v>
      </c>
      <c r="E6" s="26" t="s">
        <v>225</v>
      </c>
      <c r="F6" s="26"/>
    </row>
    <row r="7" s="236" customFormat="true" ht="15.75" hidden="false" customHeight="false" outlineLevel="0" collapsed="false">
      <c r="A7" s="237" t="n">
        <v>1</v>
      </c>
      <c r="B7" s="238" t="n">
        <v>2</v>
      </c>
      <c r="C7" s="238" t="n">
        <v>3</v>
      </c>
      <c r="D7" s="238" t="n">
        <v>4</v>
      </c>
      <c r="E7" s="238" t="n">
        <v>5</v>
      </c>
      <c r="F7" s="238" t="n">
        <v>6</v>
      </c>
    </row>
    <row r="8" s="236" customFormat="true" ht="35.25" hidden="false" customHeight="true" outlineLevel="0" collapsed="false">
      <c r="A8" s="239" t="s">
        <v>11</v>
      </c>
      <c r="B8" s="240" t="s">
        <v>226</v>
      </c>
      <c r="C8" s="238"/>
      <c r="D8" s="241"/>
      <c r="E8" s="241"/>
      <c r="F8" s="238"/>
    </row>
    <row r="9" s="236" customFormat="true" ht="64.5" hidden="false" customHeight="true" outlineLevel="0" collapsed="false">
      <c r="A9" s="242" t="s">
        <v>85</v>
      </c>
      <c r="B9" s="240" t="s">
        <v>227</v>
      </c>
      <c r="C9" s="238" t="s">
        <v>228</v>
      </c>
      <c r="D9" s="238" t="n">
        <v>2013</v>
      </c>
      <c r="E9" s="238" t="n">
        <v>2020</v>
      </c>
      <c r="F9" s="238"/>
    </row>
    <row r="10" s="236" customFormat="true" ht="51" hidden="false" customHeight="true" outlineLevel="0" collapsed="false">
      <c r="A10" s="242" t="s">
        <v>112</v>
      </c>
      <c r="B10" s="243" t="s">
        <v>229</v>
      </c>
      <c r="C10" s="238" t="s">
        <v>228</v>
      </c>
      <c r="D10" s="238" t="n">
        <v>2013</v>
      </c>
      <c r="E10" s="238" t="n">
        <v>2018</v>
      </c>
      <c r="F10" s="238"/>
    </row>
    <row r="11" s="236" customFormat="true" ht="45.75" hidden="false" customHeight="true" outlineLevel="0" collapsed="false">
      <c r="A11" s="242"/>
      <c r="B11" s="243"/>
      <c r="C11" s="238"/>
      <c r="D11" s="238"/>
      <c r="E11" s="238"/>
      <c r="F11" s="238"/>
    </row>
    <row r="12" s="236" customFormat="true" ht="113.25" hidden="false" customHeight="true" outlineLevel="0" collapsed="false">
      <c r="A12" s="242"/>
      <c r="B12" s="244" t="s">
        <v>230</v>
      </c>
      <c r="C12" s="237" t="s">
        <v>231</v>
      </c>
      <c r="D12" s="238" t="s">
        <v>232</v>
      </c>
      <c r="E12" s="238"/>
      <c r="F12" s="245" t="s">
        <v>233</v>
      </c>
    </row>
    <row r="13" s="236" customFormat="true" ht="114" hidden="false" customHeight="true" outlineLevel="0" collapsed="false">
      <c r="A13" s="246"/>
      <c r="B13" s="244" t="s">
        <v>234</v>
      </c>
      <c r="C13" s="237" t="s">
        <v>231</v>
      </c>
      <c r="D13" s="238" t="s">
        <v>235</v>
      </c>
      <c r="E13" s="238"/>
      <c r="F13" s="245" t="s">
        <v>236</v>
      </c>
    </row>
    <row r="14" s="249" customFormat="true" ht="67.5" hidden="false" customHeight="true" outlineLevel="0" collapsed="false">
      <c r="A14" s="242" t="s">
        <v>140</v>
      </c>
      <c r="B14" s="247" t="s">
        <v>237</v>
      </c>
      <c r="C14" s="248" t="s">
        <v>228</v>
      </c>
      <c r="D14" s="248" t="n">
        <v>2014</v>
      </c>
      <c r="E14" s="248" t="n">
        <v>2020</v>
      </c>
      <c r="F14" s="248"/>
    </row>
    <row r="15" s="249" customFormat="true" ht="51.75" hidden="false" customHeight="true" outlineLevel="0" collapsed="false">
      <c r="A15" s="242"/>
      <c r="B15" s="244" t="s">
        <v>238</v>
      </c>
      <c r="C15" s="237" t="s">
        <v>231</v>
      </c>
      <c r="D15" s="238" t="s">
        <v>239</v>
      </c>
      <c r="E15" s="238"/>
      <c r="F15" s="245" t="s">
        <v>240</v>
      </c>
    </row>
    <row r="16" s="249" customFormat="true" ht="50.25" hidden="false" customHeight="true" outlineLevel="0" collapsed="false">
      <c r="A16" s="242"/>
      <c r="B16" s="244" t="s">
        <v>241</v>
      </c>
      <c r="C16" s="237" t="s">
        <v>231</v>
      </c>
      <c r="D16" s="238" t="s">
        <v>242</v>
      </c>
      <c r="E16" s="238"/>
      <c r="F16" s="245" t="s">
        <v>243</v>
      </c>
    </row>
    <row r="17" s="249" customFormat="true" ht="67.5" hidden="false" customHeight="true" outlineLevel="0" collapsed="false">
      <c r="A17" s="225"/>
      <c r="B17" s="244" t="s">
        <v>244</v>
      </c>
      <c r="C17" s="237" t="s">
        <v>231</v>
      </c>
      <c r="D17" s="238" t="s">
        <v>245</v>
      </c>
      <c r="E17" s="238"/>
      <c r="F17" s="245" t="s">
        <v>246</v>
      </c>
    </row>
    <row r="18" s="236" customFormat="true" ht="66.75" hidden="false" customHeight="true" outlineLevel="0" collapsed="false">
      <c r="A18" s="250" t="s">
        <v>247</v>
      </c>
      <c r="B18" s="251" t="s">
        <v>248</v>
      </c>
      <c r="C18" s="238" t="s">
        <v>228</v>
      </c>
      <c r="D18" s="245" t="n">
        <v>2013</v>
      </c>
      <c r="E18" s="245" t="n">
        <v>2020</v>
      </c>
      <c r="F18" s="245"/>
    </row>
    <row r="19" s="236" customFormat="true" ht="113.25" hidden="false" customHeight="true" outlineLevel="0" collapsed="false">
      <c r="A19" s="242" t="s">
        <v>249</v>
      </c>
      <c r="B19" s="243" t="s">
        <v>250</v>
      </c>
      <c r="C19" s="238" t="s">
        <v>228</v>
      </c>
      <c r="D19" s="238" t="n">
        <v>2013</v>
      </c>
      <c r="E19" s="245" t="n">
        <v>2020</v>
      </c>
      <c r="F19" s="238"/>
    </row>
    <row r="20" s="236" customFormat="true" ht="36" hidden="false" customHeight="true" outlineLevel="0" collapsed="false">
      <c r="A20" s="242"/>
      <c r="B20" s="244" t="s">
        <v>251</v>
      </c>
      <c r="C20" s="238" t="s">
        <v>231</v>
      </c>
      <c r="D20" s="238" t="s">
        <v>252</v>
      </c>
      <c r="E20" s="238"/>
      <c r="F20" s="245" t="s">
        <v>253</v>
      </c>
    </row>
    <row r="21" s="249" customFormat="true" ht="53.25" hidden="false" customHeight="true" outlineLevel="0" collapsed="false">
      <c r="A21" s="242"/>
      <c r="B21" s="244" t="s">
        <v>254</v>
      </c>
      <c r="C21" s="238" t="s">
        <v>231</v>
      </c>
      <c r="D21" s="238" t="s">
        <v>255</v>
      </c>
      <c r="E21" s="238"/>
      <c r="F21" s="245" t="s">
        <v>256</v>
      </c>
    </row>
    <row r="22" s="236" customFormat="true" ht="98.25" hidden="false" customHeight="true" outlineLevel="0" collapsed="false">
      <c r="A22" s="242" t="s">
        <v>257</v>
      </c>
      <c r="B22" s="252" t="s">
        <v>258</v>
      </c>
      <c r="C22" s="238" t="s">
        <v>228</v>
      </c>
      <c r="D22" s="238" t="n">
        <v>2013</v>
      </c>
      <c r="E22" s="238" t="n">
        <v>2020</v>
      </c>
      <c r="F22" s="238"/>
    </row>
    <row r="23" s="249" customFormat="true" ht="66" hidden="false" customHeight="true" outlineLevel="0" collapsed="false">
      <c r="A23" s="242"/>
      <c r="B23" s="244" t="s">
        <v>259</v>
      </c>
      <c r="C23" s="238" t="s">
        <v>228</v>
      </c>
      <c r="D23" s="238" t="s">
        <v>260</v>
      </c>
      <c r="E23" s="238"/>
      <c r="F23" s="245" t="s">
        <v>256</v>
      </c>
    </row>
    <row r="24" s="236" customFormat="true" ht="113.25" hidden="false" customHeight="true" outlineLevel="0" collapsed="false">
      <c r="A24" s="239" t="s">
        <v>14</v>
      </c>
      <c r="B24" s="240" t="s">
        <v>34</v>
      </c>
      <c r="C24" s="238" t="s">
        <v>261</v>
      </c>
      <c r="D24" s="241" t="n">
        <v>2013</v>
      </c>
      <c r="E24" s="241" t="n">
        <v>2020</v>
      </c>
      <c r="F24" s="238"/>
    </row>
    <row r="25" s="236" customFormat="true" ht="113.25" hidden="false" customHeight="true" outlineLevel="0" collapsed="false">
      <c r="A25" s="239" t="s">
        <v>89</v>
      </c>
      <c r="B25" s="240" t="s">
        <v>262</v>
      </c>
      <c r="C25" s="238" t="s">
        <v>261</v>
      </c>
      <c r="D25" s="241" t="n">
        <v>2013</v>
      </c>
      <c r="E25" s="241" t="n">
        <v>2020</v>
      </c>
      <c r="F25" s="238"/>
    </row>
    <row r="26" s="236" customFormat="true" ht="81.75" hidden="false" customHeight="true" outlineLevel="0" collapsed="false">
      <c r="A26" s="225" t="s">
        <v>152</v>
      </c>
      <c r="B26" s="253" t="s">
        <v>263</v>
      </c>
      <c r="C26" s="238" t="s">
        <v>228</v>
      </c>
      <c r="D26" s="238" t="n">
        <v>2013</v>
      </c>
      <c r="E26" s="238" t="n">
        <v>2019</v>
      </c>
      <c r="F26" s="238"/>
    </row>
    <row r="27" s="236" customFormat="true" ht="66" hidden="false" customHeight="true" outlineLevel="0" collapsed="false">
      <c r="A27" s="254"/>
      <c r="B27" s="244" t="s">
        <v>264</v>
      </c>
      <c r="C27" s="238" t="s">
        <v>231</v>
      </c>
      <c r="D27" s="238" t="s">
        <v>265</v>
      </c>
      <c r="E27" s="238"/>
      <c r="F27" s="245" t="s">
        <v>243</v>
      </c>
    </row>
    <row r="28" s="249" customFormat="true" ht="52.5" hidden="false" customHeight="true" outlineLevel="0" collapsed="false">
      <c r="A28" s="254"/>
      <c r="B28" s="244" t="s">
        <v>266</v>
      </c>
      <c r="C28" s="238" t="s">
        <v>231</v>
      </c>
      <c r="D28" s="238" t="s">
        <v>267</v>
      </c>
      <c r="E28" s="238"/>
      <c r="F28" s="245" t="s">
        <v>246</v>
      </c>
    </row>
    <row r="29" s="236" customFormat="true" ht="66.75" hidden="false" customHeight="true" outlineLevel="0" collapsed="false">
      <c r="A29" s="254" t="s">
        <v>158</v>
      </c>
      <c r="B29" s="244" t="s">
        <v>268</v>
      </c>
      <c r="C29" s="238" t="s">
        <v>228</v>
      </c>
      <c r="D29" s="245" t="n">
        <v>2017</v>
      </c>
      <c r="E29" s="245" t="n">
        <v>2019</v>
      </c>
      <c r="F29" s="238"/>
    </row>
    <row r="30" s="236" customFormat="true" ht="66" hidden="false" customHeight="true" outlineLevel="0" collapsed="false">
      <c r="A30" s="254"/>
      <c r="B30" s="244" t="s">
        <v>264</v>
      </c>
      <c r="C30" s="238" t="s">
        <v>231</v>
      </c>
      <c r="D30" s="238" t="s">
        <v>265</v>
      </c>
      <c r="E30" s="238"/>
      <c r="F30" s="245" t="s">
        <v>243</v>
      </c>
    </row>
    <row r="31" s="249" customFormat="true" ht="52.5" hidden="false" customHeight="true" outlineLevel="0" collapsed="false">
      <c r="A31" s="254"/>
      <c r="B31" s="244" t="s">
        <v>266</v>
      </c>
      <c r="C31" s="238" t="s">
        <v>231</v>
      </c>
      <c r="D31" s="238" t="s">
        <v>267</v>
      </c>
      <c r="E31" s="238"/>
      <c r="F31" s="245" t="s">
        <v>246</v>
      </c>
    </row>
    <row r="32" s="236" customFormat="true" ht="66" hidden="false" customHeight="true" outlineLevel="0" collapsed="false">
      <c r="A32" s="242" t="s">
        <v>160</v>
      </c>
      <c r="B32" s="240" t="s">
        <v>269</v>
      </c>
      <c r="C32" s="238" t="s">
        <v>228</v>
      </c>
      <c r="D32" s="238" t="n">
        <v>2013</v>
      </c>
      <c r="E32" s="238" t="n">
        <v>2020</v>
      </c>
      <c r="F32" s="238"/>
    </row>
    <row r="33" s="236" customFormat="true" ht="82.5" hidden="false" customHeight="true" outlineLevel="0" collapsed="false">
      <c r="A33" s="242" t="s">
        <v>270</v>
      </c>
      <c r="B33" s="243" t="s">
        <v>271</v>
      </c>
      <c r="C33" s="238" t="s">
        <v>228</v>
      </c>
      <c r="D33" s="238" t="n">
        <v>2020</v>
      </c>
      <c r="E33" s="238" t="n">
        <v>2020</v>
      </c>
      <c r="F33" s="238"/>
    </row>
    <row r="34" s="236" customFormat="true" ht="36" hidden="false" customHeight="true" outlineLevel="0" collapsed="false">
      <c r="A34" s="254"/>
      <c r="B34" s="244" t="s">
        <v>251</v>
      </c>
      <c r="C34" s="238" t="s">
        <v>231</v>
      </c>
      <c r="D34" s="238" t="s">
        <v>272</v>
      </c>
      <c r="E34" s="238"/>
      <c r="F34" s="245" t="s">
        <v>253</v>
      </c>
    </row>
    <row r="35" s="236" customFormat="true" ht="50.25" hidden="false" customHeight="true" outlineLevel="0" collapsed="false">
      <c r="A35" s="254"/>
      <c r="B35" s="244" t="s">
        <v>254</v>
      </c>
      <c r="C35" s="238" t="s">
        <v>231</v>
      </c>
      <c r="D35" s="238" t="s">
        <v>273</v>
      </c>
      <c r="E35" s="238"/>
      <c r="F35" s="245" t="s">
        <v>256</v>
      </c>
    </row>
    <row r="36" s="236" customFormat="true" ht="66" hidden="false" customHeight="true" outlineLevel="0" collapsed="false">
      <c r="A36" s="255" t="s">
        <v>274</v>
      </c>
      <c r="B36" s="247" t="s">
        <v>275</v>
      </c>
      <c r="C36" s="248" t="s">
        <v>228</v>
      </c>
      <c r="D36" s="248" t="n">
        <v>2013</v>
      </c>
      <c r="E36" s="248" t="n">
        <v>2020</v>
      </c>
      <c r="F36" s="248"/>
    </row>
    <row r="37" s="236" customFormat="true" ht="48.75" hidden="false" customHeight="true" outlineLevel="0" collapsed="false">
      <c r="A37" s="254"/>
      <c r="B37" s="244" t="s">
        <v>276</v>
      </c>
      <c r="C37" s="238" t="s">
        <v>231</v>
      </c>
      <c r="D37" s="238" t="s">
        <v>277</v>
      </c>
      <c r="E37" s="238"/>
      <c r="F37" s="245" t="s">
        <v>256</v>
      </c>
    </row>
    <row r="38" s="236" customFormat="true" ht="51" hidden="false" customHeight="true" outlineLevel="0" collapsed="false">
      <c r="A38" s="254"/>
      <c r="B38" s="244" t="s">
        <v>278</v>
      </c>
      <c r="C38" s="238" t="s">
        <v>231</v>
      </c>
      <c r="D38" s="238" t="s">
        <v>279</v>
      </c>
      <c r="E38" s="238"/>
      <c r="F38" s="245" t="s">
        <v>256</v>
      </c>
    </row>
    <row r="39" s="236" customFormat="true" ht="66.75" hidden="false" customHeight="true" outlineLevel="0" collapsed="false">
      <c r="A39" s="239" t="s">
        <v>16</v>
      </c>
      <c r="B39" s="256" t="s">
        <v>48</v>
      </c>
      <c r="C39" s="238" t="s">
        <v>228</v>
      </c>
      <c r="D39" s="237" t="n">
        <v>2013</v>
      </c>
      <c r="E39" s="237" t="n">
        <v>2020</v>
      </c>
      <c r="F39" s="237"/>
    </row>
    <row r="40" s="236" customFormat="true" ht="81" hidden="false" customHeight="true" outlineLevel="0" collapsed="false">
      <c r="A40" s="239" t="s">
        <v>92</v>
      </c>
      <c r="B40" s="257" t="s">
        <v>280</v>
      </c>
      <c r="C40" s="238" t="s">
        <v>228</v>
      </c>
      <c r="D40" s="237" t="n">
        <v>2013</v>
      </c>
      <c r="E40" s="237" t="n">
        <v>2020</v>
      </c>
      <c r="F40" s="237"/>
    </row>
    <row r="41" s="236" customFormat="true" ht="66" hidden="false" customHeight="true" outlineLevel="0" collapsed="false">
      <c r="A41" s="242" t="s">
        <v>281</v>
      </c>
      <c r="B41" s="243" t="s">
        <v>282</v>
      </c>
      <c r="C41" s="238" t="s">
        <v>228</v>
      </c>
      <c r="D41" s="238" t="n">
        <v>2013</v>
      </c>
      <c r="E41" s="237" t="n">
        <v>2017</v>
      </c>
      <c r="F41" s="238"/>
    </row>
    <row r="42" s="236" customFormat="true" ht="98.25" hidden="false" customHeight="true" outlineLevel="0" collapsed="false">
      <c r="A42" s="246"/>
      <c r="B42" s="244" t="s">
        <v>283</v>
      </c>
      <c r="C42" s="238" t="s">
        <v>231</v>
      </c>
      <c r="D42" s="238" t="s">
        <v>239</v>
      </c>
      <c r="E42" s="238"/>
      <c r="F42" s="245" t="s">
        <v>236</v>
      </c>
    </row>
    <row r="43" s="258" customFormat="true" ht="112.5" hidden="false" customHeight="true" outlineLevel="0" collapsed="false">
      <c r="A43" s="225" t="s">
        <v>284</v>
      </c>
      <c r="B43" s="242" t="s">
        <v>285</v>
      </c>
      <c r="C43" s="238" t="s">
        <v>228</v>
      </c>
      <c r="D43" s="237" t="n">
        <v>2013</v>
      </c>
      <c r="E43" s="237" t="n">
        <v>2020</v>
      </c>
      <c r="F43" s="237"/>
    </row>
    <row r="44" s="236" customFormat="true" ht="83.25" hidden="false" customHeight="true" outlineLevel="0" collapsed="false">
      <c r="A44" s="246"/>
      <c r="B44" s="244" t="s">
        <v>286</v>
      </c>
      <c r="C44" s="238" t="s">
        <v>231</v>
      </c>
      <c r="D44" s="238" t="s">
        <v>287</v>
      </c>
      <c r="E44" s="238"/>
      <c r="F44" s="245" t="s">
        <v>288</v>
      </c>
    </row>
    <row r="45" s="236" customFormat="true" ht="51.75" hidden="false" customHeight="true" outlineLevel="0" collapsed="false">
      <c r="A45" s="259"/>
      <c r="B45" s="244" t="s">
        <v>289</v>
      </c>
      <c r="C45" s="238" t="s">
        <v>231</v>
      </c>
      <c r="D45" s="238" t="s">
        <v>272</v>
      </c>
      <c r="E45" s="238"/>
      <c r="F45" s="245" t="s">
        <v>256</v>
      </c>
    </row>
    <row r="46" s="236" customFormat="true" ht="83.25" hidden="false" customHeight="true" outlineLevel="0" collapsed="false">
      <c r="A46" s="259"/>
      <c r="B46" s="244" t="s">
        <v>290</v>
      </c>
      <c r="C46" s="238" t="s">
        <v>231</v>
      </c>
      <c r="D46" s="238" t="s">
        <v>291</v>
      </c>
      <c r="E46" s="238"/>
      <c r="F46" s="260" t="s">
        <v>236</v>
      </c>
    </row>
    <row r="47" s="236" customFormat="true" ht="81" hidden="false" customHeight="true" outlineLevel="0" collapsed="false">
      <c r="A47" s="261" t="s">
        <v>292</v>
      </c>
      <c r="B47" s="240" t="s">
        <v>293</v>
      </c>
      <c r="C47" s="238" t="s">
        <v>228</v>
      </c>
      <c r="D47" s="238" t="n">
        <v>2013</v>
      </c>
      <c r="E47" s="238" t="n">
        <v>2020</v>
      </c>
      <c r="F47" s="238"/>
    </row>
    <row r="48" s="236" customFormat="true" ht="65.25" hidden="false" customHeight="true" outlineLevel="0" collapsed="false">
      <c r="A48" s="242" t="s">
        <v>294</v>
      </c>
      <c r="B48" s="242" t="s">
        <v>295</v>
      </c>
      <c r="C48" s="238" t="s">
        <v>228</v>
      </c>
      <c r="D48" s="262" t="n">
        <v>2014</v>
      </c>
      <c r="E48" s="262" t="n">
        <v>2020</v>
      </c>
      <c r="F48" s="262"/>
    </row>
    <row r="49" s="236" customFormat="true" ht="69" hidden="false" customHeight="true" outlineLevel="0" collapsed="false">
      <c r="A49" s="225"/>
      <c r="B49" s="243" t="s">
        <v>296</v>
      </c>
      <c r="C49" s="238" t="s">
        <v>231</v>
      </c>
      <c r="D49" s="238" t="s">
        <v>297</v>
      </c>
      <c r="E49" s="238"/>
      <c r="F49" s="238" t="s">
        <v>256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0-11-17T04:28:50Z</cp:lastPrinted>
  <dcterms:modified xsi:type="dcterms:W3CDTF">2020-11-17T04:29:52Z</dcterms:modified>
  <cp:revision>0</cp:revision>
  <dc:subject/>
  <dc:title/>
</cp:coreProperties>
</file>